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977625"/>
        <c:axId val="3162422"/>
      </c:barChart>
      <c:catAx>
        <c:axId val="37977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62422"/>
        <c:crossesAt val="0"/>
        <c:auto val="1"/>
        <c:lblAlgn val="ctr"/>
        <c:lblOffset val="100"/>
        <c:noMultiLvlLbl val="0"/>
      </c:catAx>
      <c:valAx>
        <c:axId val="31624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776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264343"/>
        <c:axId val="19988197"/>
      </c:barChart>
      <c:catAx>
        <c:axId val="782643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988197"/>
        <c:crossesAt val="0"/>
        <c:auto val="1"/>
        <c:lblAlgn val="ctr"/>
        <c:lblOffset val="100"/>
        <c:noMultiLvlLbl val="0"/>
      </c:catAx>
      <c:valAx>
        <c:axId val="199881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2643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