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76314"/>
        <c:axId val="57591148"/>
      </c:barChart>
      <c:catAx>
        <c:axId val="7477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148"/>
        <c:auto val="1"/>
        <c:lblAlgn val="ctr"/>
        <c:lblOffset val="100"/>
        <c:noMultiLvlLbl val="0"/>
      </c:catAx>
      <c:valAx>
        <c:axId val="575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22368"/>
        <c:axId val="8878498"/>
      </c:barChart>
      <c:catAx>
        <c:axId val="445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98"/>
        <c:auto val="1"/>
        <c:lblAlgn val="ctr"/>
        <c:lblOffset val="100"/>
        <c:noMultiLvlLbl val="0"/>
      </c:catAx>
      <c:valAx>
        <c:axId val="88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88023"/>
        <c:axId val="34704767"/>
      </c:barChart>
      <c:catAx>
        <c:axId val="9638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767"/>
        <c:auto val="1"/>
        <c:lblAlgn val="ctr"/>
        <c:lblOffset val="100"/>
        <c:noMultiLvlLbl val="0"/>
      </c:catAx>
      <c:valAx>
        <c:axId val="347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55225"/>
        <c:axId val="51489478"/>
      </c:barChart>
      <c:catAx>
        <c:axId val="943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78"/>
        <c:auto val="1"/>
        <c:lblAlgn val="ctr"/>
        <c:lblOffset val="100"/>
        <c:noMultiLvlLbl val="0"/>
      </c:catAx>
      <c:valAx>
        <c:axId val="514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87409"/>
        <c:axId val="20581110"/>
      </c:barChart>
      <c:catAx>
        <c:axId val="360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110"/>
        <c:auto val="1"/>
        <c:lblAlgn val="ctr"/>
        <c:lblOffset val="100"/>
        <c:noMultiLvlLbl val="0"/>
      </c:catAx>
      <c:valAx>
        <c:axId val="205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3433"/>
        <c:axId val="76551906"/>
      </c:barChart>
      <c:catAx>
        <c:axId val="89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906"/>
        <c:auto val="1"/>
        <c:lblAlgn val="ctr"/>
        <c:lblOffset val="100"/>
        <c:noMultiLvlLbl val="0"/>
      </c:catAx>
      <c:valAx>
        <c:axId val="765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8528"/>
        <c:axId val="36884401"/>
      </c:barChart>
      <c:catAx>
        <c:axId val="382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401"/>
        <c:auto val="1"/>
        <c:lblAlgn val="ctr"/>
        <c:lblOffset val="100"/>
        <c:noMultiLvlLbl val="0"/>
      </c:catAx>
      <c:valAx>
        <c:axId val="368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85282"/>
        <c:axId val="64736450"/>
      </c:barChart>
      <c:catAx>
        <c:axId val="949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450"/>
        <c:auto val="1"/>
        <c:lblAlgn val="ctr"/>
        <c:lblOffset val="100"/>
        <c:noMultiLvlLbl val="0"/>
      </c:catAx>
      <c:valAx>
        <c:axId val="647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69328"/>
        <c:axId val="76138990"/>
      </c:barChart>
      <c:catAx>
        <c:axId val="673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990"/>
        <c:auto val="1"/>
        <c:lblAlgn val="ctr"/>
        <c:lblOffset val="100"/>
        <c:noMultiLvlLbl val="0"/>
      </c:catAx>
      <c:valAx>
        <c:axId val="761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05475"/>
        <c:axId val="35684012"/>
      </c:barChart>
      <c:catAx>
        <c:axId val="156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12"/>
        <c:auto val="1"/>
        <c:lblAlgn val="ctr"/>
        <c:lblOffset val="100"/>
        <c:noMultiLvlLbl val="0"/>
      </c:catAx>
      <c:valAx>
        <c:axId val="356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35970"/>
        <c:axId val="79934392"/>
      </c:barChart>
      <c:catAx>
        <c:axId val="790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392"/>
        <c:auto val="1"/>
        <c:lblAlgn val="ctr"/>
        <c:lblOffset val="100"/>
        <c:noMultiLvlLbl val="0"/>
      </c:catAx>
      <c:valAx>
        <c:axId val="799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4956"/>
        <c:axId val="61156662"/>
      </c:barChart>
      <c:catAx>
        <c:axId val="9238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662"/>
        <c:auto val="1"/>
        <c:lblAlgn val="ctr"/>
        <c:lblOffset val="100"/>
        <c:noMultiLvlLbl val="0"/>
      </c:catAx>
      <c:valAx>
        <c:axId val="611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14375"/>
        <c:axId val="78740295"/>
      </c:barChart>
      <c:catAx>
        <c:axId val="535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295"/>
        <c:auto val="1"/>
        <c:lblAlgn val="ctr"/>
        <c:lblOffset val="100"/>
        <c:noMultiLvlLbl val="0"/>
      </c:catAx>
      <c:valAx>
        <c:axId val="787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73590"/>
        <c:axId val="58563992"/>
      </c:barChart>
      <c:catAx>
        <c:axId val="839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992"/>
        <c:auto val="1"/>
        <c:lblAlgn val="ctr"/>
        <c:lblOffset val="100"/>
        <c:noMultiLvlLbl val="0"/>
      </c:catAx>
      <c:valAx>
        <c:axId val="585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5502"/>
        <c:axId val="70754673"/>
      </c:barChart>
      <c:catAx>
        <c:axId val="292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673"/>
        <c:auto val="1"/>
        <c:lblAlgn val="ctr"/>
        <c:lblOffset val="100"/>
        <c:noMultiLvlLbl val="0"/>
      </c:catAx>
      <c:valAx>
        <c:axId val="707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2356"/>
        <c:axId val="30065653"/>
      </c:barChart>
      <c:catAx>
        <c:axId val="722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653"/>
        <c:auto val="1"/>
        <c:lblAlgn val="ctr"/>
        <c:lblOffset val="100"/>
        <c:noMultiLvlLbl val="0"/>
      </c:catAx>
      <c:valAx>
        <c:axId val="300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12453"/>
        <c:axId val="73551970"/>
      </c:barChart>
      <c:catAx>
        <c:axId val="787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970"/>
        <c:auto val="1"/>
        <c:lblAlgn val="ctr"/>
        <c:lblOffset val="100"/>
        <c:noMultiLvlLbl val="0"/>
      </c:catAx>
      <c:valAx>
        <c:axId val="735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52311"/>
        <c:axId val="90029434"/>
      </c:barChart>
      <c:catAx>
        <c:axId val="160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434"/>
        <c:auto val="1"/>
        <c:lblAlgn val="ctr"/>
        <c:lblOffset val="100"/>
        <c:noMultiLvlLbl val="0"/>
      </c:catAx>
      <c:valAx>
        <c:axId val="900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