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5825"/>
        <c:axId val="89685131"/>
      </c:scatterChart>
      <c:valAx>
        <c:axId val="2544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31"/>
        <c:crossesAt val="0"/>
        <c:crossBetween val="midCat"/>
      </c:valAx>
      <c:valAx>
        <c:axId val="8968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1987"/>
        <c:axId val="50161050"/>
      </c:scatterChart>
      <c:valAx>
        <c:axId val="8379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50"/>
        <c:crossesAt val="0"/>
        <c:crossBetween val="midCat"/>
      </c:valAx>
      <c:valAx>
        <c:axId val="5016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5476"/>
        <c:axId val="66871257"/>
      </c:scatterChart>
      <c:valAx>
        <c:axId val="7540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57"/>
        <c:crossesAt val="0"/>
        <c:crossBetween val="midCat"/>
      </c:valAx>
      <c:valAx>
        <c:axId val="6687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577"/>
        <c:axId val="22534225"/>
      </c:scatterChart>
      <c:valAx>
        <c:axId val="27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25"/>
        <c:crossesAt val="0"/>
        <c:crossBetween val="midCat"/>
      </c:valAx>
      <c:valAx>
        <c:axId val="2253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