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69532"/>
        <c:axId val="7476899"/>
      </c:scatterChart>
      <c:valAx>
        <c:axId val="55469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99"/>
        <c:crossesAt val="0"/>
        <c:crossBetween val="midCat"/>
      </c:valAx>
      <c:valAx>
        <c:axId val="7476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56689"/>
        <c:axId val="92289121"/>
      </c:scatterChart>
      <c:valAx>
        <c:axId val="80356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121"/>
        <c:crossesAt val="0"/>
        <c:crossBetween val="midCat"/>
      </c:valAx>
      <c:valAx>
        <c:axId val="9228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