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78728"/>
        <c:axId val="84647772"/>
      </c:scatterChart>
      <c:valAx>
        <c:axId val="61078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772"/>
        <c:crossesAt val="0"/>
        <c:crossBetween val="midCat"/>
      </c:valAx>
      <c:valAx>
        <c:axId val="84647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71346"/>
        <c:axId val="85202335"/>
      </c:scatterChart>
      <c:valAx>
        <c:axId val="68671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335"/>
        <c:crossesAt val="0"/>
        <c:crossBetween val="midCat"/>
      </c:valAx>
      <c:valAx>
        <c:axId val="85202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