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586023"/>
        <c:axId val="54393618"/>
      </c:scatterChart>
      <c:valAx>
        <c:axId val="51586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618"/>
        <c:crossesAt val="0"/>
        <c:crossBetween val="midCat"/>
      </c:valAx>
      <c:valAx>
        <c:axId val="54393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355467"/>
        <c:axId val="11946829"/>
      </c:scatterChart>
      <c:valAx>
        <c:axId val="693554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829"/>
        <c:crossesAt val="0"/>
        <c:crossBetween val="midCat"/>
      </c:valAx>
      <c:valAx>
        <c:axId val="11946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5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