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15976"/>
        <c:axId val="63086603"/>
      </c:scatterChart>
      <c:valAx>
        <c:axId val="6901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603"/>
        <c:crossesAt val="0"/>
        <c:crossBetween val="midCat"/>
      </c:valAx>
      <c:valAx>
        <c:axId val="6308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86695"/>
        <c:axId val="87498890"/>
      </c:scatterChart>
      <c:valAx>
        <c:axId val="78786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890"/>
        <c:crossesAt val="0"/>
        <c:crossBetween val="midCat"/>
      </c:valAx>
      <c:valAx>
        <c:axId val="8749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