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15724"/>
        <c:axId val="23649058"/>
      </c:scatterChart>
      <c:valAx>
        <c:axId val="14115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058"/>
        <c:crossesAt val="0"/>
        <c:crossBetween val="midCat"/>
      </c:valAx>
      <c:valAx>
        <c:axId val="2364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72023"/>
        <c:axId val="17937968"/>
      </c:scatterChart>
      <c:valAx>
        <c:axId val="21672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968"/>
        <c:crossesAt val="0"/>
        <c:crossBetween val="midCat"/>
      </c:valAx>
      <c:valAx>
        <c:axId val="1793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