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573193"/>
        <c:axId val="81237525"/>
      </c:scatterChart>
      <c:valAx>
        <c:axId val="46573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525"/>
        <c:crossesAt val="0"/>
        <c:crossBetween val="midCat"/>
      </c:valAx>
      <c:valAx>
        <c:axId val="81237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867032"/>
        <c:axId val="24619663"/>
      </c:scatterChart>
      <c:valAx>
        <c:axId val="12867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663"/>
        <c:crossesAt val="0"/>
        <c:crossBetween val="midCat"/>
      </c:valAx>
      <c:valAx>
        <c:axId val="24619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