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884210"/>
        <c:axId val="42987199"/>
      </c:barChart>
      <c:catAx>
        <c:axId val="15884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7199"/>
        <c:crossesAt val="0"/>
        <c:auto val="1"/>
        <c:lblAlgn val="ctr"/>
        <c:lblOffset val="100"/>
        <c:noMultiLvlLbl val="0"/>
      </c:catAx>
      <c:valAx>
        <c:axId val="429871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421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5150025"/>
        <c:axId val="65381841"/>
      </c:barChart>
      <c:catAx>
        <c:axId val="65150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1841"/>
        <c:crossesAt val="0"/>
        <c:auto val="1"/>
        <c:lblAlgn val="ctr"/>
        <c:lblOffset val="100"/>
        <c:noMultiLvlLbl val="0"/>
      </c:catAx>
      <c:valAx>
        <c:axId val="653818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0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4896416"/>
        <c:axId val="39359064"/>
      </c:barChart>
      <c:catAx>
        <c:axId val="44896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9064"/>
        <c:crossesAt val="0"/>
        <c:auto val="1"/>
        <c:lblAlgn val="ctr"/>
        <c:lblOffset val="100"/>
        <c:noMultiLvlLbl val="0"/>
      </c:catAx>
      <c:valAx>
        <c:axId val="393590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6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7157205"/>
        <c:axId val="92514230"/>
      </c:barChart>
      <c:catAx>
        <c:axId val="77157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4230"/>
        <c:crossesAt val="0"/>
        <c:auto val="1"/>
        <c:lblAlgn val="ctr"/>
        <c:lblOffset val="100"/>
        <c:noMultiLvlLbl val="0"/>
      </c:catAx>
      <c:valAx>
        <c:axId val="925142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7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919796"/>
        <c:axId val="68164561"/>
      </c:barChart>
      <c:catAx>
        <c:axId val="2919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4561"/>
        <c:crossesAt val="0"/>
        <c:auto val="1"/>
        <c:lblAlgn val="ctr"/>
        <c:lblOffset val="100"/>
        <c:noMultiLvlLbl val="0"/>
      </c:catAx>
      <c:valAx>
        <c:axId val="681645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16596"/>
        <c:axId val="3863276"/>
      </c:barChart>
      <c:catAx>
        <c:axId val="816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276"/>
        <c:crossesAt val="0"/>
        <c:auto val="1"/>
        <c:lblAlgn val="ctr"/>
        <c:lblOffset val="100"/>
        <c:noMultiLvlLbl val="0"/>
      </c:catAx>
      <c:valAx>
        <c:axId val="38632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2943119"/>
        <c:axId val="98970958"/>
      </c:barChart>
      <c:catAx>
        <c:axId val="32943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0958"/>
        <c:crossesAt val="0"/>
        <c:auto val="1"/>
        <c:lblAlgn val="ctr"/>
        <c:lblOffset val="100"/>
        <c:noMultiLvlLbl val="0"/>
      </c:catAx>
      <c:valAx>
        <c:axId val="989709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3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3094419"/>
        <c:axId val="88480946"/>
      </c:barChart>
      <c:catAx>
        <c:axId val="93094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0946"/>
        <c:crossesAt val="0"/>
        <c:auto val="1"/>
        <c:lblAlgn val="ctr"/>
        <c:lblOffset val="100"/>
        <c:noMultiLvlLbl val="0"/>
      </c:catAx>
      <c:valAx>
        <c:axId val="884809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4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