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376245"/>
        <c:axId val="76735586"/>
      </c:barChart>
      <c:catAx>
        <c:axId val="133762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735586"/>
        <c:crossesAt val="0"/>
        <c:auto val="1"/>
        <c:lblAlgn val="ctr"/>
        <c:lblOffset val="100"/>
        <c:noMultiLvlLbl val="0"/>
      </c:catAx>
      <c:valAx>
        <c:axId val="767355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3762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815042"/>
        <c:axId val="85062377"/>
      </c:barChart>
      <c:catAx>
        <c:axId val="958150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062377"/>
        <c:crossesAt val="0"/>
        <c:auto val="1"/>
        <c:lblAlgn val="ctr"/>
        <c:lblOffset val="100"/>
        <c:noMultiLvlLbl val="0"/>
      </c:catAx>
      <c:valAx>
        <c:axId val="850623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8150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