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9927"/>
        <c:axId val="87899748"/>
      </c:scatterChart>
      <c:valAx>
        <c:axId val="932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48"/>
        <c:crossesAt val="0"/>
        <c:crossBetween val="midCat"/>
      </c:valAx>
      <c:valAx>
        <c:axId val="8789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36477"/>
        <c:axId val="61915763"/>
      </c:scatterChart>
      <c:valAx>
        <c:axId val="3733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63"/>
        <c:crossesAt val="0"/>
        <c:crossBetween val="midCat"/>
      </c:valAx>
      <c:valAx>
        <c:axId val="6191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9349"/>
        <c:axId val="51992494"/>
      </c:scatterChart>
      <c:valAx>
        <c:axId val="1152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94"/>
        <c:crossesAt val="0"/>
        <c:crossBetween val="midCat"/>
      </c:valAx>
      <c:valAx>
        <c:axId val="5199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59771"/>
        <c:axId val="46260355"/>
      </c:scatterChart>
      <c:valAx>
        <c:axId val="8525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55"/>
        <c:crossesAt val="0"/>
        <c:crossBetween val="midCat"/>
      </c:valAx>
      <c:valAx>
        <c:axId val="4626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