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59290"/>
        <c:axId val="32763096"/>
      </c:barChart>
      <c:catAx>
        <c:axId val="658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096"/>
        <c:auto val="1"/>
        <c:lblAlgn val="ctr"/>
        <c:lblOffset val="100"/>
        <c:noMultiLvlLbl val="0"/>
      </c:catAx>
      <c:valAx>
        <c:axId val="327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41284"/>
        <c:axId val="26825116"/>
      </c:barChart>
      <c:catAx>
        <c:axId val="654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116"/>
        <c:auto val="1"/>
        <c:lblAlgn val="ctr"/>
        <c:lblOffset val="100"/>
        <c:noMultiLvlLbl val="0"/>
      </c:catAx>
      <c:valAx>
        <c:axId val="268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56097"/>
        <c:axId val="69081165"/>
      </c:barChart>
      <c:catAx>
        <c:axId val="757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165"/>
        <c:auto val="1"/>
        <c:lblAlgn val="ctr"/>
        <c:lblOffset val="100"/>
        <c:noMultiLvlLbl val="0"/>
      </c:catAx>
      <c:valAx>
        <c:axId val="690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93682"/>
        <c:axId val="19059079"/>
      </c:barChart>
      <c:catAx>
        <c:axId val="6969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079"/>
        <c:auto val="1"/>
        <c:lblAlgn val="ctr"/>
        <c:lblOffset val="100"/>
        <c:noMultiLvlLbl val="0"/>
      </c:catAx>
      <c:valAx>
        <c:axId val="190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06360"/>
        <c:axId val="25930986"/>
      </c:barChart>
      <c:catAx>
        <c:axId val="133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986"/>
        <c:auto val="1"/>
        <c:lblAlgn val="ctr"/>
        <c:lblOffset val="100"/>
        <c:noMultiLvlLbl val="0"/>
      </c:catAx>
      <c:valAx>
        <c:axId val="259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36981"/>
        <c:axId val="88804729"/>
      </c:barChart>
      <c:catAx>
        <c:axId val="161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729"/>
        <c:auto val="1"/>
        <c:lblAlgn val="ctr"/>
        <c:lblOffset val="100"/>
        <c:noMultiLvlLbl val="0"/>
      </c:catAx>
      <c:valAx>
        <c:axId val="888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261"/>
        <c:axId val="60264985"/>
      </c:barChart>
      <c:catAx>
        <c:axId val="97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985"/>
        <c:auto val="1"/>
        <c:lblAlgn val="ctr"/>
        <c:lblOffset val="100"/>
        <c:noMultiLvlLbl val="0"/>
      </c:catAx>
      <c:valAx>
        <c:axId val="602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77361"/>
        <c:axId val="3192396"/>
      </c:barChart>
      <c:catAx>
        <c:axId val="102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96"/>
        <c:auto val="1"/>
        <c:lblAlgn val="ctr"/>
        <c:lblOffset val="100"/>
        <c:noMultiLvlLbl val="0"/>
      </c:catAx>
      <c:valAx>
        <c:axId val="31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98874"/>
        <c:axId val="9067485"/>
      </c:barChart>
      <c:catAx>
        <c:axId val="1299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85"/>
        <c:auto val="1"/>
        <c:lblAlgn val="ctr"/>
        <c:lblOffset val="100"/>
        <c:noMultiLvlLbl val="0"/>
      </c:catAx>
      <c:valAx>
        <c:axId val="90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35555"/>
        <c:axId val="8635374"/>
      </c:barChart>
      <c:catAx>
        <c:axId val="3643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74"/>
        <c:auto val="1"/>
        <c:lblAlgn val="ctr"/>
        <c:lblOffset val="100"/>
        <c:noMultiLvlLbl val="0"/>
      </c:catAx>
      <c:valAx>
        <c:axId val="86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69041"/>
        <c:axId val="50626226"/>
      </c:barChart>
      <c:catAx>
        <c:axId val="1606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226"/>
        <c:auto val="1"/>
        <c:lblAlgn val="ctr"/>
        <c:lblOffset val="100"/>
        <c:noMultiLvlLbl val="0"/>
      </c:catAx>
      <c:valAx>
        <c:axId val="506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7854"/>
        <c:axId val="98782320"/>
      </c:barChart>
      <c:catAx>
        <c:axId val="3497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320"/>
        <c:auto val="1"/>
        <c:lblAlgn val="ctr"/>
        <c:lblOffset val="100"/>
        <c:noMultiLvlLbl val="0"/>
      </c:catAx>
      <c:valAx>
        <c:axId val="987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44547"/>
        <c:axId val="16462047"/>
      </c:barChart>
      <c:catAx>
        <c:axId val="311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047"/>
        <c:auto val="1"/>
        <c:lblAlgn val="ctr"/>
        <c:lblOffset val="100"/>
        <c:noMultiLvlLbl val="0"/>
      </c:catAx>
      <c:valAx>
        <c:axId val="164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80662"/>
        <c:axId val="8276623"/>
      </c:barChart>
      <c:catAx>
        <c:axId val="2248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23"/>
        <c:auto val="1"/>
        <c:lblAlgn val="ctr"/>
        <c:lblOffset val="100"/>
        <c:noMultiLvlLbl val="0"/>
      </c:catAx>
      <c:valAx>
        <c:axId val="82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50958"/>
        <c:axId val="67584655"/>
      </c:barChart>
      <c:catAx>
        <c:axId val="730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655"/>
        <c:auto val="1"/>
        <c:lblAlgn val="ctr"/>
        <c:lblOffset val="100"/>
        <c:noMultiLvlLbl val="0"/>
      </c:catAx>
      <c:valAx>
        <c:axId val="675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1682"/>
        <c:axId val="85925978"/>
      </c:barChart>
      <c:catAx>
        <c:axId val="32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978"/>
        <c:auto val="1"/>
        <c:lblAlgn val="ctr"/>
        <c:lblOffset val="100"/>
        <c:noMultiLvlLbl val="0"/>
      </c:catAx>
      <c:valAx>
        <c:axId val="859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40980"/>
        <c:axId val="2240032"/>
      </c:barChart>
      <c:catAx>
        <c:axId val="306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32"/>
        <c:auto val="1"/>
        <c:lblAlgn val="ctr"/>
        <c:lblOffset val="100"/>
        <c:noMultiLvlLbl val="0"/>
      </c:catAx>
      <c:valAx>
        <c:axId val="22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6398"/>
        <c:axId val="71474662"/>
      </c:barChart>
      <c:catAx>
        <c:axId val="320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62"/>
        <c:auto val="1"/>
        <c:lblAlgn val="ctr"/>
        <c:lblOffset val="100"/>
        <c:noMultiLvlLbl val="0"/>
      </c:catAx>
      <c:valAx>
        <c:axId val="714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