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851963"/>
        <c:axId val="99724572"/>
      </c:scatterChart>
      <c:valAx>
        <c:axId val="10851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4572"/>
        <c:crossesAt val="0"/>
        <c:crossBetween val="midCat"/>
      </c:valAx>
      <c:valAx>
        <c:axId val="99724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1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58979"/>
        <c:axId val="77748494"/>
      </c:scatterChart>
      <c:valAx>
        <c:axId val="41358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8494"/>
        <c:crossesAt val="0"/>
        <c:crossBetween val="midCat"/>
      </c:valAx>
      <c:valAx>
        <c:axId val="77748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8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860293"/>
        <c:axId val="82381308"/>
      </c:scatterChart>
      <c:valAx>
        <c:axId val="20860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1308"/>
        <c:crossesAt val="0"/>
        <c:crossBetween val="midCat"/>
      </c:valAx>
      <c:valAx>
        <c:axId val="82381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0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33665"/>
        <c:axId val="8175309"/>
      </c:scatterChart>
      <c:valAx>
        <c:axId val="28833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309"/>
        <c:crossesAt val="0"/>
        <c:crossBetween val="midCat"/>
      </c:valAx>
      <c:valAx>
        <c:axId val="8175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3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