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281638"/>
        <c:axId val="18674672"/>
      </c:barChart>
      <c:catAx>
        <c:axId val="95281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4672"/>
        <c:auto val="1"/>
        <c:lblAlgn val="ctr"/>
        <c:lblOffset val="100"/>
        <c:noMultiLvlLbl val="0"/>
      </c:catAx>
      <c:valAx>
        <c:axId val="18674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1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102724"/>
        <c:axId val="9257273"/>
      </c:barChart>
      <c:catAx>
        <c:axId val="82102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273"/>
        <c:auto val="1"/>
        <c:lblAlgn val="ctr"/>
        <c:lblOffset val="100"/>
        <c:noMultiLvlLbl val="0"/>
      </c:catAx>
      <c:valAx>
        <c:axId val="9257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2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078194"/>
        <c:axId val="21971631"/>
      </c:barChart>
      <c:catAx>
        <c:axId val="86078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1631"/>
        <c:auto val="1"/>
        <c:lblAlgn val="ctr"/>
        <c:lblOffset val="100"/>
        <c:noMultiLvlLbl val="0"/>
      </c:catAx>
      <c:valAx>
        <c:axId val="21971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8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751727"/>
        <c:axId val="90392044"/>
      </c:barChart>
      <c:catAx>
        <c:axId val="10751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2044"/>
        <c:auto val="1"/>
        <c:lblAlgn val="ctr"/>
        <c:lblOffset val="100"/>
        <c:noMultiLvlLbl val="0"/>
      </c:catAx>
      <c:valAx>
        <c:axId val="90392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1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61424"/>
        <c:axId val="18591579"/>
      </c:barChart>
      <c:catAx>
        <c:axId val="8461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1579"/>
        <c:auto val="1"/>
        <c:lblAlgn val="ctr"/>
        <c:lblOffset val="100"/>
        <c:noMultiLvlLbl val="0"/>
      </c:catAx>
      <c:valAx>
        <c:axId val="18591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555489"/>
        <c:axId val="10584744"/>
      </c:barChart>
      <c:catAx>
        <c:axId val="23555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4744"/>
        <c:auto val="1"/>
        <c:lblAlgn val="ctr"/>
        <c:lblOffset val="100"/>
        <c:noMultiLvlLbl val="0"/>
      </c:catAx>
      <c:valAx>
        <c:axId val="10584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5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888925"/>
        <c:axId val="50073461"/>
      </c:barChart>
      <c:catAx>
        <c:axId val="92888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3461"/>
        <c:auto val="1"/>
        <c:lblAlgn val="ctr"/>
        <c:lblOffset val="100"/>
        <c:noMultiLvlLbl val="0"/>
      </c:catAx>
      <c:valAx>
        <c:axId val="50073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8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044579"/>
        <c:axId val="54479437"/>
      </c:barChart>
      <c:catAx>
        <c:axId val="12044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9437"/>
        <c:auto val="1"/>
        <c:lblAlgn val="ctr"/>
        <c:lblOffset val="100"/>
        <c:noMultiLvlLbl val="0"/>
      </c:catAx>
      <c:valAx>
        <c:axId val="54479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4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572262"/>
        <c:axId val="43952870"/>
      </c:barChart>
      <c:catAx>
        <c:axId val="74572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2870"/>
        <c:auto val="1"/>
        <c:lblAlgn val="ctr"/>
        <c:lblOffset val="100"/>
        <c:noMultiLvlLbl val="0"/>
      </c:catAx>
      <c:valAx>
        <c:axId val="43952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2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959286"/>
        <c:axId val="29125663"/>
      </c:barChart>
      <c:catAx>
        <c:axId val="95959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5663"/>
        <c:auto val="1"/>
        <c:lblAlgn val="ctr"/>
        <c:lblOffset val="100"/>
        <c:noMultiLvlLbl val="0"/>
      </c:catAx>
      <c:valAx>
        <c:axId val="29125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9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770564"/>
        <c:axId val="199214"/>
      </c:barChart>
      <c:catAx>
        <c:axId val="58770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14"/>
        <c:auto val="1"/>
        <c:lblAlgn val="ctr"/>
        <c:lblOffset val="100"/>
        <c:noMultiLvlLbl val="0"/>
      </c:catAx>
      <c:valAx>
        <c:axId val="199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0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871695"/>
        <c:axId val="75294033"/>
      </c:barChart>
      <c:catAx>
        <c:axId val="11871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4033"/>
        <c:auto val="1"/>
        <c:lblAlgn val="ctr"/>
        <c:lblOffset val="100"/>
        <c:noMultiLvlLbl val="0"/>
      </c:catAx>
      <c:valAx>
        <c:axId val="75294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1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405948"/>
        <c:axId val="49155958"/>
      </c:barChart>
      <c:catAx>
        <c:axId val="29405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5958"/>
        <c:auto val="1"/>
        <c:lblAlgn val="ctr"/>
        <c:lblOffset val="100"/>
        <c:noMultiLvlLbl val="0"/>
      </c:catAx>
      <c:valAx>
        <c:axId val="49155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5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061515"/>
        <c:axId val="50920891"/>
      </c:barChart>
      <c:catAx>
        <c:axId val="29061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0891"/>
        <c:auto val="1"/>
        <c:lblAlgn val="ctr"/>
        <c:lblOffset val="100"/>
        <c:noMultiLvlLbl val="0"/>
      </c:catAx>
      <c:valAx>
        <c:axId val="50920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1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55677"/>
        <c:axId val="46279040"/>
      </c:barChart>
      <c:catAx>
        <c:axId val="7555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9040"/>
        <c:auto val="1"/>
        <c:lblAlgn val="ctr"/>
        <c:lblOffset val="100"/>
        <c:noMultiLvlLbl val="0"/>
      </c:catAx>
      <c:valAx>
        <c:axId val="46279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024019"/>
        <c:axId val="45696312"/>
      </c:barChart>
      <c:catAx>
        <c:axId val="46024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6312"/>
        <c:auto val="1"/>
        <c:lblAlgn val="ctr"/>
        <c:lblOffset val="100"/>
        <c:noMultiLvlLbl val="0"/>
      </c:catAx>
      <c:valAx>
        <c:axId val="45696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4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813198"/>
        <c:axId val="44669811"/>
      </c:barChart>
      <c:catAx>
        <c:axId val="83813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9811"/>
        <c:auto val="1"/>
        <c:lblAlgn val="ctr"/>
        <c:lblOffset val="100"/>
        <c:noMultiLvlLbl val="0"/>
      </c:catAx>
      <c:valAx>
        <c:axId val="44669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3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824336"/>
        <c:axId val="1453770"/>
      </c:barChart>
      <c:catAx>
        <c:axId val="86824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770"/>
        <c:auto val="1"/>
        <c:lblAlgn val="ctr"/>
        <c:lblOffset val="100"/>
        <c:noMultiLvlLbl val="0"/>
      </c:catAx>
      <c:valAx>
        <c:axId val="1453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4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