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844904"/>
        <c:axId val="54424108"/>
      </c:scatterChart>
      <c:valAx>
        <c:axId val="55844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4108"/>
        <c:crossesAt val="0"/>
        <c:crossBetween val="midCat"/>
      </c:valAx>
      <c:valAx>
        <c:axId val="54424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4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98894"/>
        <c:axId val="56247602"/>
      </c:scatterChart>
      <c:valAx>
        <c:axId val="3698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7602"/>
        <c:crossesAt val="0"/>
        <c:crossBetween val="midCat"/>
      </c:valAx>
      <c:valAx>
        <c:axId val="56247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113613"/>
        <c:axId val="39376104"/>
      </c:scatterChart>
      <c:valAx>
        <c:axId val="81113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6104"/>
        <c:crossesAt val="0"/>
        <c:crossBetween val="midCat"/>
      </c:valAx>
      <c:valAx>
        <c:axId val="39376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3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359791"/>
        <c:axId val="95023326"/>
      </c:scatterChart>
      <c:valAx>
        <c:axId val="37359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3326"/>
        <c:crossesAt val="0"/>
        <c:crossBetween val="midCat"/>
      </c:valAx>
      <c:valAx>
        <c:axId val="95023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9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