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44134"/>
        <c:axId val="87993400"/>
      </c:barChart>
      <c:catAx>
        <c:axId val="8294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400"/>
        <c:auto val="1"/>
        <c:lblAlgn val="ctr"/>
        <c:lblOffset val="100"/>
        <c:noMultiLvlLbl val="0"/>
      </c:catAx>
      <c:valAx>
        <c:axId val="8799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69938"/>
        <c:axId val="42945874"/>
      </c:barChart>
      <c:catAx>
        <c:axId val="1766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874"/>
        <c:auto val="1"/>
        <c:lblAlgn val="ctr"/>
        <c:lblOffset val="100"/>
        <c:noMultiLvlLbl val="0"/>
      </c:catAx>
      <c:valAx>
        <c:axId val="4294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369"/>
        <c:axId val="97290408"/>
      </c:barChart>
      <c:catAx>
        <c:axId val="98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408"/>
        <c:auto val="1"/>
        <c:lblAlgn val="ctr"/>
        <c:lblOffset val="100"/>
        <c:noMultiLvlLbl val="0"/>
      </c:catAx>
      <c:valAx>
        <c:axId val="9729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86054"/>
        <c:axId val="50547566"/>
      </c:barChart>
      <c:catAx>
        <c:axId val="2308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566"/>
        <c:auto val="1"/>
        <c:lblAlgn val="ctr"/>
        <c:lblOffset val="100"/>
        <c:noMultiLvlLbl val="0"/>
      </c:catAx>
      <c:valAx>
        <c:axId val="5054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48644"/>
        <c:axId val="24992064"/>
      </c:barChart>
      <c:catAx>
        <c:axId val="9654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064"/>
        <c:auto val="1"/>
        <c:lblAlgn val="ctr"/>
        <c:lblOffset val="100"/>
        <c:noMultiLvlLbl val="0"/>
      </c:catAx>
      <c:valAx>
        <c:axId val="2499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58532"/>
        <c:axId val="71152899"/>
      </c:barChart>
      <c:catAx>
        <c:axId val="1585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899"/>
        <c:auto val="1"/>
        <c:lblAlgn val="ctr"/>
        <c:lblOffset val="100"/>
        <c:noMultiLvlLbl val="0"/>
      </c:catAx>
      <c:valAx>
        <c:axId val="7115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33489"/>
        <c:axId val="98532900"/>
      </c:barChart>
      <c:catAx>
        <c:axId val="1443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900"/>
        <c:auto val="1"/>
        <c:lblAlgn val="ctr"/>
        <c:lblOffset val="100"/>
        <c:noMultiLvlLbl val="0"/>
      </c:catAx>
      <c:valAx>
        <c:axId val="9853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61472"/>
        <c:axId val="95781788"/>
      </c:barChart>
      <c:catAx>
        <c:axId val="4346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788"/>
        <c:auto val="1"/>
        <c:lblAlgn val="ctr"/>
        <c:lblOffset val="100"/>
        <c:noMultiLvlLbl val="0"/>
      </c:catAx>
      <c:valAx>
        <c:axId val="9578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96103"/>
        <c:axId val="64586928"/>
      </c:barChart>
      <c:catAx>
        <c:axId val="6509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928"/>
        <c:auto val="1"/>
        <c:lblAlgn val="ctr"/>
        <c:lblOffset val="100"/>
        <c:noMultiLvlLbl val="0"/>
      </c:catAx>
      <c:valAx>
        <c:axId val="6458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51988"/>
        <c:axId val="99120146"/>
      </c:barChart>
      <c:catAx>
        <c:axId val="1695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146"/>
        <c:auto val="1"/>
        <c:lblAlgn val="ctr"/>
        <c:lblOffset val="100"/>
        <c:noMultiLvlLbl val="0"/>
      </c:catAx>
      <c:valAx>
        <c:axId val="9912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5369"/>
        <c:axId val="61141449"/>
      </c:barChart>
      <c:catAx>
        <c:axId val="257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449"/>
        <c:auto val="1"/>
        <c:lblAlgn val="ctr"/>
        <c:lblOffset val="100"/>
        <c:noMultiLvlLbl val="0"/>
      </c:catAx>
      <c:valAx>
        <c:axId val="6114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35097"/>
        <c:axId val="51061171"/>
      </c:barChart>
      <c:catAx>
        <c:axId val="7333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171"/>
        <c:auto val="1"/>
        <c:lblAlgn val="ctr"/>
        <c:lblOffset val="100"/>
        <c:noMultiLvlLbl val="0"/>
      </c:catAx>
      <c:valAx>
        <c:axId val="5106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31578"/>
        <c:axId val="54320258"/>
      </c:barChart>
      <c:catAx>
        <c:axId val="8613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258"/>
        <c:auto val="1"/>
        <c:lblAlgn val="ctr"/>
        <c:lblOffset val="100"/>
        <c:noMultiLvlLbl val="0"/>
      </c:catAx>
      <c:valAx>
        <c:axId val="5432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7185"/>
        <c:axId val="72676520"/>
      </c:barChart>
      <c:catAx>
        <c:axId val="877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520"/>
        <c:auto val="1"/>
        <c:lblAlgn val="ctr"/>
        <c:lblOffset val="100"/>
        <c:noMultiLvlLbl val="0"/>
      </c:catAx>
      <c:valAx>
        <c:axId val="7267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23132"/>
        <c:axId val="42984071"/>
      </c:barChart>
      <c:catAx>
        <c:axId val="7582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071"/>
        <c:auto val="1"/>
        <c:lblAlgn val="ctr"/>
        <c:lblOffset val="100"/>
        <c:noMultiLvlLbl val="0"/>
      </c:catAx>
      <c:valAx>
        <c:axId val="4298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39154"/>
        <c:axId val="81434593"/>
      </c:barChart>
      <c:catAx>
        <c:axId val="3733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593"/>
        <c:auto val="1"/>
        <c:lblAlgn val="ctr"/>
        <c:lblOffset val="100"/>
        <c:noMultiLvlLbl val="0"/>
      </c:catAx>
      <c:valAx>
        <c:axId val="8143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01491"/>
        <c:axId val="65191133"/>
      </c:barChart>
      <c:catAx>
        <c:axId val="8640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133"/>
        <c:auto val="1"/>
        <c:lblAlgn val="ctr"/>
        <c:lblOffset val="100"/>
        <c:noMultiLvlLbl val="0"/>
      </c:catAx>
      <c:valAx>
        <c:axId val="6519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79467"/>
        <c:axId val="27434715"/>
      </c:barChart>
      <c:catAx>
        <c:axId val="9037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715"/>
        <c:auto val="1"/>
        <c:lblAlgn val="ctr"/>
        <c:lblOffset val="100"/>
        <c:noMultiLvlLbl val="0"/>
      </c:catAx>
      <c:valAx>
        <c:axId val="2743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