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33812"/>
        <c:axId val="51366207"/>
      </c:scatterChart>
      <c:valAx>
        <c:axId val="88933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6207"/>
        <c:crossesAt val="0"/>
        <c:crossBetween val="midCat"/>
      </c:valAx>
      <c:valAx>
        <c:axId val="51366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3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73069"/>
        <c:axId val="3330927"/>
      </c:scatterChart>
      <c:valAx>
        <c:axId val="62473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927"/>
        <c:crossesAt val="0"/>
        <c:crossBetween val="midCat"/>
      </c:valAx>
      <c:valAx>
        <c:axId val="3330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3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509378"/>
        <c:axId val="47675793"/>
      </c:scatterChart>
      <c:valAx>
        <c:axId val="96509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5793"/>
        <c:crossesAt val="0"/>
        <c:crossBetween val="midCat"/>
      </c:valAx>
      <c:valAx>
        <c:axId val="47675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9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63454"/>
        <c:axId val="23733043"/>
      </c:scatterChart>
      <c:valAx>
        <c:axId val="81863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3043"/>
        <c:crossesAt val="0"/>
        <c:crossBetween val="midCat"/>
      </c:valAx>
      <c:valAx>
        <c:axId val="23733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