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875759"/>
        <c:axId val="94688925"/>
      </c:barChart>
      <c:catAx>
        <c:axId val="43875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8925"/>
        <c:auto val="1"/>
        <c:lblAlgn val="ctr"/>
        <c:lblOffset val="100"/>
        <c:noMultiLvlLbl val="0"/>
      </c:catAx>
      <c:valAx>
        <c:axId val="94688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5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962724"/>
        <c:axId val="84869860"/>
      </c:barChart>
      <c:catAx>
        <c:axId val="91962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9860"/>
        <c:auto val="1"/>
        <c:lblAlgn val="ctr"/>
        <c:lblOffset val="100"/>
        <c:noMultiLvlLbl val="0"/>
      </c:catAx>
      <c:valAx>
        <c:axId val="84869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2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62700"/>
        <c:axId val="9965825"/>
      </c:barChart>
      <c:catAx>
        <c:axId val="4662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825"/>
        <c:auto val="1"/>
        <c:lblAlgn val="ctr"/>
        <c:lblOffset val="100"/>
        <c:noMultiLvlLbl val="0"/>
      </c:catAx>
      <c:valAx>
        <c:axId val="9965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960041"/>
        <c:axId val="52194467"/>
      </c:barChart>
      <c:catAx>
        <c:axId val="64960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94467"/>
        <c:auto val="1"/>
        <c:lblAlgn val="ctr"/>
        <c:lblOffset val="100"/>
        <c:noMultiLvlLbl val="0"/>
      </c:catAx>
      <c:valAx>
        <c:axId val="52194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0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342764"/>
        <c:axId val="41294457"/>
      </c:barChart>
      <c:catAx>
        <c:axId val="22342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4457"/>
        <c:auto val="1"/>
        <c:lblAlgn val="ctr"/>
        <c:lblOffset val="100"/>
        <c:noMultiLvlLbl val="0"/>
      </c:catAx>
      <c:valAx>
        <c:axId val="41294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2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967888"/>
        <c:axId val="64245378"/>
      </c:barChart>
      <c:catAx>
        <c:axId val="91967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5378"/>
        <c:auto val="1"/>
        <c:lblAlgn val="ctr"/>
        <c:lblOffset val="100"/>
        <c:noMultiLvlLbl val="0"/>
      </c:catAx>
      <c:valAx>
        <c:axId val="64245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7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20270"/>
        <c:axId val="95837025"/>
      </c:barChart>
      <c:catAx>
        <c:axId val="6820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7025"/>
        <c:auto val="1"/>
        <c:lblAlgn val="ctr"/>
        <c:lblOffset val="100"/>
        <c:noMultiLvlLbl val="0"/>
      </c:catAx>
      <c:valAx>
        <c:axId val="95837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623254"/>
        <c:axId val="61382231"/>
      </c:barChart>
      <c:catAx>
        <c:axId val="95623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2231"/>
        <c:auto val="1"/>
        <c:lblAlgn val="ctr"/>
        <c:lblOffset val="100"/>
        <c:noMultiLvlLbl val="0"/>
      </c:catAx>
      <c:valAx>
        <c:axId val="61382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3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139621"/>
        <c:axId val="18949906"/>
      </c:barChart>
      <c:catAx>
        <c:axId val="16139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9906"/>
        <c:auto val="1"/>
        <c:lblAlgn val="ctr"/>
        <c:lblOffset val="100"/>
        <c:noMultiLvlLbl val="0"/>
      </c:catAx>
      <c:valAx>
        <c:axId val="18949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9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857114"/>
        <c:axId val="72937427"/>
      </c:barChart>
      <c:catAx>
        <c:axId val="66857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7427"/>
        <c:auto val="1"/>
        <c:lblAlgn val="ctr"/>
        <c:lblOffset val="100"/>
        <c:noMultiLvlLbl val="0"/>
      </c:catAx>
      <c:valAx>
        <c:axId val="72937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7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38123"/>
        <c:axId val="20249077"/>
      </c:barChart>
      <c:catAx>
        <c:axId val="1138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9077"/>
        <c:auto val="1"/>
        <c:lblAlgn val="ctr"/>
        <c:lblOffset val="100"/>
        <c:noMultiLvlLbl val="0"/>
      </c:catAx>
      <c:valAx>
        <c:axId val="20249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820327"/>
        <c:axId val="2983544"/>
      </c:barChart>
      <c:catAx>
        <c:axId val="24820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544"/>
        <c:auto val="1"/>
        <c:lblAlgn val="ctr"/>
        <c:lblOffset val="100"/>
        <c:noMultiLvlLbl val="0"/>
      </c:catAx>
      <c:valAx>
        <c:axId val="2983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0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261487"/>
        <c:axId val="28924183"/>
      </c:barChart>
      <c:catAx>
        <c:axId val="62261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4183"/>
        <c:auto val="1"/>
        <c:lblAlgn val="ctr"/>
        <c:lblOffset val="100"/>
        <c:noMultiLvlLbl val="0"/>
      </c:catAx>
      <c:valAx>
        <c:axId val="28924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1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655948"/>
        <c:axId val="63451576"/>
      </c:barChart>
      <c:catAx>
        <c:axId val="85655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1576"/>
        <c:auto val="1"/>
        <c:lblAlgn val="ctr"/>
        <c:lblOffset val="100"/>
        <c:noMultiLvlLbl val="0"/>
      </c:catAx>
      <c:valAx>
        <c:axId val="63451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5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777746"/>
        <c:axId val="49483632"/>
      </c:barChart>
      <c:catAx>
        <c:axId val="77777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3632"/>
        <c:auto val="1"/>
        <c:lblAlgn val="ctr"/>
        <c:lblOffset val="100"/>
        <c:noMultiLvlLbl val="0"/>
      </c:catAx>
      <c:valAx>
        <c:axId val="49483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7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123105"/>
        <c:axId val="38196080"/>
      </c:barChart>
      <c:catAx>
        <c:axId val="64123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6080"/>
        <c:auto val="1"/>
        <c:lblAlgn val="ctr"/>
        <c:lblOffset val="100"/>
        <c:noMultiLvlLbl val="0"/>
      </c:catAx>
      <c:valAx>
        <c:axId val="38196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3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928086"/>
        <c:axId val="41427778"/>
      </c:barChart>
      <c:catAx>
        <c:axId val="13928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7778"/>
        <c:auto val="1"/>
        <c:lblAlgn val="ctr"/>
        <c:lblOffset val="100"/>
        <c:noMultiLvlLbl val="0"/>
      </c:catAx>
      <c:valAx>
        <c:axId val="41427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8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874065"/>
        <c:axId val="88288200"/>
      </c:barChart>
      <c:catAx>
        <c:axId val="29874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8200"/>
        <c:auto val="1"/>
        <c:lblAlgn val="ctr"/>
        <c:lblOffset val="100"/>
        <c:noMultiLvlLbl val="0"/>
      </c:catAx>
      <c:valAx>
        <c:axId val="88288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4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