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370653"/>
        <c:axId val="62624757"/>
      </c:barChart>
      <c:catAx>
        <c:axId val="5837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24757"/>
        <c:crossesAt val="0"/>
        <c:auto val="1"/>
        <c:lblAlgn val="ctr"/>
        <c:lblOffset val="100"/>
        <c:noMultiLvlLbl val="0"/>
      </c:catAx>
      <c:valAx>
        <c:axId val="626247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70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357718"/>
        <c:axId val="99330238"/>
      </c:barChart>
      <c:catAx>
        <c:axId val="8235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30238"/>
        <c:crossesAt val="0"/>
        <c:auto val="1"/>
        <c:lblAlgn val="ctr"/>
        <c:lblOffset val="100"/>
        <c:noMultiLvlLbl val="0"/>
      </c:catAx>
      <c:valAx>
        <c:axId val="993302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57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802367"/>
        <c:axId val="36746956"/>
      </c:barChart>
      <c:catAx>
        <c:axId val="3680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46956"/>
        <c:crossesAt val="0"/>
        <c:auto val="1"/>
        <c:lblAlgn val="ctr"/>
        <c:lblOffset val="100"/>
        <c:noMultiLvlLbl val="0"/>
      </c:catAx>
      <c:valAx>
        <c:axId val="36746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02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824148"/>
        <c:axId val="41656776"/>
      </c:barChart>
      <c:catAx>
        <c:axId val="9982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56776"/>
        <c:crossesAt val="0"/>
        <c:auto val="1"/>
        <c:lblAlgn val="ctr"/>
        <c:lblOffset val="100"/>
        <c:noMultiLvlLbl val="0"/>
      </c:catAx>
      <c:valAx>
        <c:axId val="41656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24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791179"/>
        <c:axId val="96558624"/>
      </c:barChart>
      <c:catAx>
        <c:axId val="3379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58624"/>
        <c:crossesAt val="0"/>
        <c:auto val="1"/>
        <c:lblAlgn val="ctr"/>
        <c:lblOffset val="100"/>
        <c:noMultiLvlLbl val="0"/>
      </c:catAx>
      <c:valAx>
        <c:axId val="965586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91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685395"/>
        <c:axId val="81350248"/>
      </c:barChart>
      <c:catAx>
        <c:axId val="9668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50248"/>
        <c:crossesAt val="0"/>
        <c:auto val="1"/>
        <c:lblAlgn val="ctr"/>
        <c:lblOffset val="100"/>
        <c:noMultiLvlLbl val="0"/>
      </c:catAx>
      <c:valAx>
        <c:axId val="813502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85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867650"/>
        <c:axId val="52711389"/>
      </c:barChart>
      <c:catAx>
        <c:axId val="248676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711389"/>
        <c:crossesAt val="0"/>
        <c:auto val="1"/>
        <c:lblAlgn val="ctr"/>
        <c:lblOffset val="100"/>
        <c:noMultiLvlLbl val="0"/>
      </c:catAx>
      <c:valAx>
        <c:axId val="527113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676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