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419890"/>
        <c:axId val="50216482"/>
      </c:scatterChart>
      <c:valAx>
        <c:axId val="384198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6482"/>
        <c:crossesAt val="0"/>
        <c:crossBetween val="midCat"/>
      </c:valAx>
      <c:valAx>
        <c:axId val="502164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98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037903"/>
        <c:axId val="37174581"/>
      </c:scatterChart>
      <c:valAx>
        <c:axId val="560379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4581"/>
        <c:crossesAt val="0"/>
        <c:crossBetween val="midCat"/>
      </c:valAx>
      <c:valAx>
        <c:axId val="371745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79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