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872041"/>
        <c:axId val="69389925"/>
      </c:barChart>
      <c:catAx>
        <c:axId val="53872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389925"/>
        <c:crossesAt val="0"/>
        <c:auto val="1"/>
        <c:lblAlgn val="ctr"/>
        <c:lblOffset val="100"/>
        <c:noMultiLvlLbl val="0"/>
      </c:catAx>
      <c:valAx>
        <c:axId val="693899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8720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215528"/>
        <c:axId val="3869616"/>
      </c:barChart>
      <c:catAx>
        <c:axId val="47215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69616"/>
        <c:crossesAt val="0"/>
        <c:auto val="1"/>
        <c:lblAlgn val="ctr"/>
        <c:lblOffset val="100"/>
        <c:noMultiLvlLbl val="0"/>
      </c:catAx>
      <c:valAx>
        <c:axId val="38696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215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