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335010"/>
        <c:axId val="38159273"/>
      </c:barChart>
      <c:catAx>
        <c:axId val="26335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59273"/>
        <c:crossesAt val="0"/>
        <c:auto val="1"/>
        <c:lblAlgn val="ctr"/>
        <c:lblOffset val="100"/>
        <c:noMultiLvlLbl val="0"/>
      </c:catAx>
      <c:valAx>
        <c:axId val="38159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350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139225"/>
        <c:axId val="69791518"/>
      </c:barChart>
      <c:catAx>
        <c:axId val="19139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91518"/>
        <c:crossesAt val="0"/>
        <c:auto val="1"/>
        <c:lblAlgn val="ctr"/>
        <c:lblOffset val="100"/>
        <c:noMultiLvlLbl val="0"/>
      </c:catAx>
      <c:valAx>
        <c:axId val="69791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392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