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129207"/>
        <c:axId val="51048503"/>
      </c:barChart>
      <c:catAx>
        <c:axId val="2012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48503"/>
        <c:crossesAt val="0"/>
        <c:auto val="1"/>
        <c:lblAlgn val="ctr"/>
        <c:lblOffset val="100"/>
        <c:noMultiLvlLbl val="0"/>
      </c:catAx>
      <c:valAx>
        <c:axId val="510485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9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869532"/>
        <c:axId val="44344356"/>
      </c:barChart>
      <c:catAx>
        <c:axId val="7286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44356"/>
        <c:crossesAt val="0"/>
        <c:auto val="1"/>
        <c:lblAlgn val="ctr"/>
        <c:lblOffset val="100"/>
        <c:noMultiLvlLbl val="0"/>
      </c:catAx>
      <c:valAx>
        <c:axId val="44344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69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86623"/>
        <c:axId val="47152949"/>
      </c:barChart>
      <c:catAx>
        <c:axId val="5958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52949"/>
        <c:crossesAt val="0"/>
        <c:auto val="1"/>
        <c:lblAlgn val="ctr"/>
        <c:lblOffset val="100"/>
        <c:noMultiLvlLbl val="0"/>
      </c:catAx>
      <c:valAx>
        <c:axId val="47152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86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171332"/>
        <c:axId val="16345053"/>
      </c:barChart>
      <c:catAx>
        <c:axId val="9317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45053"/>
        <c:crossesAt val="0"/>
        <c:auto val="1"/>
        <c:lblAlgn val="ctr"/>
        <c:lblOffset val="100"/>
        <c:noMultiLvlLbl val="0"/>
      </c:catAx>
      <c:valAx>
        <c:axId val="16345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71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15414"/>
        <c:axId val="48267331"/>
      </c:barChart>
      <c:catAx>
        <c:axId val="421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67331"/>
        <c:crossesAt val="0"/>
        <c:auto val="1"/>
        <c:lblAlgn val="ctr"/>
        <c:lblOffset val="100"/>
        <c:noMultiLvlLbl val="0"/>
      </c:catAx>
      <c:valAx>
        <c:axId val="482673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750796"/>
        <c:axId val="23454353"/>
      </c:barChart>
      <c:catAx>
        <c:axId val="2275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54353"/>
        <c:crossesAt val="0"/>
        <c:auto val="1"/>
        <c:lblAlgn val="ctr"/>
        <c:lblOffset val="100"/>
        <c:noMultiLvlLbl val="0"/>
      </c:catAx>
      <c:valAx>
        <c:axId val="234543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0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565460"/>
        <c:axId val="18982644"/>
      </c:barChart>
      <c:catAx>
        <c:axId val="125654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982644"/>
        <c:crossesAt val="0"/>
        <c:auto val="1"/>
        <c:lblAlgn val="ctr"/>
        <c:lblOffset val="100"/>
        <c:noMultiLvlLbl val="0"/>
      </c:catAx>
      <c:valAx>
        <c:axId val="189826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54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