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045346"/>
        <c:axId val="39059654"/>
      </c:barChart>
      <c:catAx>
        <c:axId val="3004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59654"/>
        <c:crossesAt val="0"/>
        <c:auto val="1"/>
        <c:lblAlgn val="ctr"/>
        <c:lblOffset val="100"/>
        <c:noMultiLvlLbl val="0"/>
      </c:catAx>
      <c:valAx>
        <c:axId val="390596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45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263442"/>
        <c:axId val="23275104"/>
      </c:barChart>
      <c:catAx>
        <c:axId val="4126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75104"/>
        <c:crossesAt val="0"/>
        <c:auto val="1"/>
        <c:lblAlgn val="ctr"/>
        <c:lblOffset val="100"/>
        <c:noMultiLvlLbl val="0"/>
      </c:catAx>
      <c:valAx>
        <c:axId val="232751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63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778276"/>
        <c:axId val="60323431"/>
      </c:barChart>
      <c:catAx>
        <c:axId val="2077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23431"/>
        <c:crossesAt val="0"/>
        <c:auto val="1"/>
        <c:lblAlgn val="ctr"/>
        <c:lblOffset val="100"/>
        <c:noMultiLvlLbl val="0"/>
      </c:catAx>
      <c:valAx>
        <c:axId val="603234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78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034892"/>
        <c:axId val="96942858"/>
      </c:barChart>
      <c:catAx>
        <c:axId val="4403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42858"/>
        <c:crossesAt val="0"/>
        <c:auto val="1"/>
        <c:lblAlgn val="ctr"/>
        <c:lblOffset val="100"/>
        <c:noMultiLvlLbl val="0"/>
      </c:catAx>
      <c:valAx>
        <c:axId val="969428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34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692606"/>
        <c:axId val="81203349"/>
      </c:barChart>
      <c:catAx>
        <c:axId val="5569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03349"/>
        <c:crossesAt val="0"/>
        <c:auto val="1"/>
        <c:lblAlgn val="ctr"/>
        <c:lblOffset val="100"/>
        <c:noMultiLvlLbl val="0"/>
      </c:catAx>
      <c:valAx>
        <c:axId val="812033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92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247526"/>
        <c:axId val="76110449"/>
      </c:barChart>
      <c:catAx>
        <c:axId val="8224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10449"/>
        <c:crossesAt val="0"/>
        <c:auto val="1"/>
        <c:lblAlgn val="ctr"/>
        <c:lblOffset val="100"/>
        <c:noMultiLvlLbl val="0"/>
      </c:catAx>
      <c:valAx>
        <c:axId val="761104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47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220678"/>
        <c:axId val="92683545"/>
      </c:barChart>
      <c:catAx>
        <c:axId val="692206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683545"/>
        <c:crossesAt val="0"/>
        <c:auto val="1"/>
        <c:lblAlgn val="ctr"/>
        <c:lblOffset val="100"/>
        <c:noMultiLvlLbl val="0"/>
      </c:catAx>
      <c:valAx>
        <c:axId val="926835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206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