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203091"/>
        <c:axId val="40679407"/>
      </c:lineChart>
      <c:catAx>
        <c:axId val="59203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79407"/>
        <c:crossesAt val="0"/>
        <c:auto val="1"/>
        <c:lblAlgn val="ctr"/>
        <c:lblOffset val="100"/>
        <c:noMultiLvlLbl val="0"/>
      </c:catAx>
      <c:valAx>
        <c:axId val="40679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03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180354"/>
        <c:axId val="482854"/>
      </c:lineChart>
      <c:catAx>
        <c:axId val="52180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854"/>
        <c:crossesAt val="0"/>
        <c:auto val="1"/>
        <c:lblAlgn val="ctr"/>
        <c:lblOffset val="100"/>
        <c:noMultiLvlLbl val="0"/>
      </c:catAx>
      <c:valAx>
        <c:axId val="482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80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867853"/>
        <c:axId val="18827887"/>
      </c:lineChart>
      <c:catAx>
        <c:axId val="18867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27887"/>
        <c:crossesAt val="0"/>
        <c:auto val="1"/>
        <c:lblAlgn val="ctr"/>
        <c:lblOffset val="100"/>
        <c:noMultiLvlLbl val="0"/>
      </c:catAx>
      <c:valAx>
        <c:axId val="18827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67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377651"/>
        <c:axId val="82514573"/>
      </c:lineChart>
      <c:catAx>
        <c:axId val="43377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14573"/>
        <c:crossesAt val="0"/>
        <c:auto val="1"/>
        <c:lblAlgn val="ctr"/>
        <c:lblOffset val="100"/>
        <c:noMultiLvlLbl val="0"/>
      </c:catAx>
      <c:valAx>
        <c:axId val="82514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77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599427"/>
        <c:axId val="14645840"/>
      </c:lineChart>
      <c:catAx>
        <c:axId val="36599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45840"/>
        <c:crossesAt val="0"/>
        <c:auto val="1"/>
        <c:lblAlgn val="ctr"/>
        <c:lblOffset val="100"/>
        <c:noMultiLvlLbl val="0"/>
      </c:catAx>
      <c:valAx>
        <c:axId val="14645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99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285626"/>
        <c:axId val="78172472"/>
      </c:lineChart>
      <c:catAx>
        <c:axId val="70285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72472"/>
        <c:crossesAt val="0"/>
        <c:auto val="1"/>
        <c:lblAlgn val="ctr"/>
        <c:lblOffset val="100"/>
        <c:noMultiLvlLbl val="0"/>
      </c:catAx>
      <c:valAx>
        <c:axId val="78172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85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922006"/>
        <c:axId val="10343844"/>
      </c:lineChart>
      <c:catAx>
        <c:axId val="47922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43844"/>
        <c:crossesAt val="0"/>
        <c:auto val="1"/>
        <c:lblAlgn val="ctr"/>
        <c:lblOffset val="100"/>
        <c:noMultiLvlLbl val="0"/>
      </c:catAx>
      <c:valAx>
        <c:axId val="10343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2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01586"/>
        <c:axId val="24923085"/>
      </c:lineChart>
      <c:catAx>
        <c:axId val="71701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3085"/>
        <c:crossesAt val="0"/>
        <c:auto val="1"/>
        <c:lblAlgn val="ctr"/>
        <c:lblOffset val="100"/>
        <c:noMultiLvlLbl val="0"/>
      </c:catAx>
      <c:valAx>
        <c:axId val="24923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1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691980"/>
        <c:axId val="31638046"/>
      </c:lineChart>
      <c:catAx>
        <c:axId val="60691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38046"/>
        <c:crossesAt val="0"/>
        <c:auto val="1"/>
        <c:lblAlgn val="ctr"/>
        <c:lblOffset val="100"/>
        <c:noMultiLvlLbl val="0"/>
      </c:catAx>
      <c:valAx>
        <c:axId val="31638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91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353395"/>
        <c:axId val="88739907"/>
      </c:lineChart>
      <c:catAx>
        <c:axId val="42353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39907"/>
        <c:crossesAt val="0"/>
        <c:auto val="1"/>
        <c:lblAlgn val="ctr"/>
        <c:lblOffset val="100"/>
        <c:noMultiLvlLbl val="0"/>
      </c:catAx>
      <c:valAx>
        <c:axId val="88739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53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