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233573"/>
        <c:axId val="90173515"/>
      </c:barChart>
      <c:catAx>
        <c:axId val="21233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73515"/>
        <c:auto val="1"/>
        <c:lblAlgn val="ctr"/>
        <c:lblOffset val="100"/>
        <c:noMultiLvlLbl val="0"/>
      </c:catAx>
      <c:valAx>
        <c:axId val="90173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3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382617"/>
        <c:axId val="82965131"/>
      </c:barChart>
      <c:catAx>
        <c:axId val="62382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65131"/>
        <c:auto val="1"/>
        <c:lblAlgn val="ctr"/>
        <c:lblOffset val="100"/>
        <c:noMultiLvlLbl val="0"/>
      </c:catAx>
      <c:valAx>
        <c:axId val="82965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82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176489"/>
        <c:axId val="40778424"/>
      </c:barChart>
      <c:catAx>
        <c:axId val="12176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78424"/>
        <c:auto val="1"/>
        <c:lblAlgn val="ctr"/>
        <c:lblOffset val="100"/>
        <c:noMultiLvlLbl val="0"/>
      </c:catAx>
      <c:valAx>
        <c:axId val="40778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76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49647"/>
        <c:axId val="28488156"/>
      </c:barChart>
      <c:catAx>
        <c:axId val="4849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88156"/>
        <c:auto val="1"/>
        <c:lblAlgn val="ctr"/>
        <c:lblOffset val="100"/>
        <c:noMultiLvlLbl val="0"/>
      </c:catAx>
      <c:valAx>
        <c:axId val="28488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9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