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214033"/>
        <c:axId val="44760516"/>
      </c:lineChart>
      <c:catAx>
        <c:axId val="56214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60516"/>
        <c:crossesAt val="0"/>
        <c:auto val="1"/>
        <c:lblAlgn val="ctr"/>
        <c:lblOffset val="100"/>
        <c:noMultiLvlLbl val="0"/>
      </c:catAx>
      <c:valAx>
        <c:axId val="44760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14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364789"/>
        <c:axId val="4227824"/>
      </c:lineChart>
      <c:catAx>
        <c:axId val="42364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7824"/>
        <c:crossesAt val="0"/>
        <c:auto val="1"/>
        <c:lblAlgn val="ctr"/>
        <c:lblOffset val="100"/>
        <c:noMultiLvlLbl val="0"/>
      </c:catAx>
      <c:valAx>
        <c:axId val="4227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64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055949"/>
        <c:axId val="6889398"/>
      </c:lineChart>
      <c:catAx>
        <c:axId val="43055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9398"/>
        <c:crossesAt val="0"/>
        <c:auto val="1"/>
        <c:lblAlgn val="ctr"/>
        <c:lblOffset val="100"/>
        <c:noMultiLvlLbl val="0"/>
      </c:catAx>
      <c:valAx>
        <c:axId val="6889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55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161004"/>
        <c:axId val="90880226"/>
      </c:lineChart>
      <c:catAx>
        <c:axId val="59161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80226"/>
        <c:crossesAt val="0"/>
        <c:auto val="1"/>
        <c:lblAlgn val="ctr"/>
        <c:lblOffset val="100"/>
        <c:noMultiLvlLbl val="0"/>
      </c:catAx>
      <c:valAx>
        <c:axId val="90880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61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632186"/>
        <c:axId val="98274919"/>
      </c:lineChart>
      <c:catAx>
        <c:axId val="64632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74919"/>
        <c:crossesAt val="0"/>
        <c:auto val="1"/>
        <c:lblAlgn val="ctr"/>
        <c:lblOffset val="100"/>
        <c:noMultiLvlLbl val="0"/>
      </c:catAx>
      <c:valAx>
        <c:axId val="98274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32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213953"/>
        <c:axId val="92971851"/>
      </c:lineChart>
      <c:catAx>
        <c:axId val="89213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71851"/>
        <c:crossesAt val="0"/>
        <c:auto val="1"/>
        <c:lblAlgn val="ctr"/>
        <c:lblOffset val="100"/>
        <c:noMultiLvlLbl val="0"/>
      </c:catAx>
      <c:valAx>
        <c:axId val="92971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13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967183"/>
        <c:axId val="51783387"/>
      </c:lineChart>
      <c:catAx>
        <c:axId val="24967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83387"/>
        <c:crossesAt val="0"/>
        <c:auto val="1"/>
        <c:lblAlgn val="ctr"/>
        <c:lblOffset val="100"/>
        <c:noMultiLvlLbl val="0"/>
      </c:catAx>
      <c:valAx>
        <c:axId val="51783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67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824624"/>
        <c:axId val="46604947"/>
      </c:lineChart>
      <c:catAx>
        <c:axId val="43824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04947"/>
        <c:crossesAt val="0"/>
        <c:auto val="1"/>
        <c:lblAlgn val="ctr"/>
        <c:lblOffset val="100"/>
        <c:noMultiLvlLbl val="0"/>
      </c:catAx>
      <c:valAx>
        <c:axId val="46604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24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630406"/>
        <c:axId val="86757514"/>
      </c:lineChart>
      <c:catAx>
        <c:axId val="76630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57514"/>
        <c:crossesAt val="0"/>
        <c:auto val="1"/>
        <c:lblAlgn val="ctr"/>
        <c:lblOffset val="100"/>
        <c:noMultiLvlLbl val="0"/>
      </c:catAx>
      <c:valAx>
        <c:axId val="86757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30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889978"/>
        <c:axId val="35359422"/>
      </c:lineChart>
      <c:catAx>
        <c:axId val="26889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59422"/>
        <c:crossesAt val="0"/>
        <c:auto val="1"/>
        <c:lblAlgn val="ctr"/>
        <c:lblOffset val="100"/>
        <c:noMultiLvlLbl val="0"/>
      </c:catAx>
      <c:valAx>
        <c:axId val="35359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89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