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42397"/>
        <c:axId val="69929506"/>
      </c:scatterChart>
      <c:valAx>
        <c:axId val="970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06"/>
        <c:crossesAt val="0"/>
        <c:crossBetween val="midCat"/>
      </c:valAx>
      <c:valAx>
        <c:axId val="699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2833"/>
        <c:axId val="38091159"/>
      </c:lineChart>
      <c:catAx>
        <c:axId val="813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59"/>
        <c:crossesAt val="0"/>
        <c:auto val="1"/>
        <c:lblAlgn val="ctr"/>
        <c:lblOffset val="100"/>
        <c:noMultiLvlLbl val="0"/>
      </c:catAx>
      <c:valAx>
        <c:axId val="380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