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1279"/>
        <c:axId val="95158232"/>
      </c:lineChart>
      <c:catAx>
        <c:axId val="468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8232"/>
        <c:crossesAt val="0"/>
        <c:auto val="1"/>
        <c:lblAlgn val="ctr"/>
        <c:lblOffset val="100"/>
        <c:noMultiLvlLbl val="0"/>
      </c:catAx>
      <c:valAx>
        <c:axId val="9515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5240"/>
        <c:axId val="53319570"/>
      </c:lineChart>
      <c:catAx>
        <c:axId val="1131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9570"/>
        <c:crossesAt val="0"/>
        <c:auto val="1"/>
        <c:lblAlgn val="ctr"/>
        <c:lblOffset val="100"/>
        <c:noMultiLvlLbl val="0"/>
      </c:catAx>
      <c:valAx>
        <c:axId val="5331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191604"/>
        <c:axId val="77029760"/>
      </c:barChart>
      <c:catAx>
        <c:axId val="201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9760"/>
        <c:crossesAt val="0"/>
        <c:auto val="1"/>
        <c:lblAlgn val="ctr"/>
        <c:lblOffset val="100"/>
        <c:noMultiLvlLbl val="0"/>
      </c:catAx>
      <c:valAx>
        <c:axId val="7702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37825"/>
        <c:axId val="51354921"/>
        <c:axId val="59738177"/>
      </c:bar3DChart>
      <c:catAx>
        <c:axId val="805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4921"/>
        <c:crossesAt val="0"/>
        <c:auto val="1"/>
        <c:lblAlgn val="ctr"/>
        <c:lblOffset val="100"/>
        <c:noMultiLvlLbl val="0"/>
      </c:catAx>
      <c:valAx>
        <c:axId val="5135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7825"/>
        <c:crossesAt val="1"/>
        <c:crossBetween val="midCat"/>
      </c:valAx>
      <c:serAx>
        <c:axId val="5973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49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72849"/>
        <c:axId val="49434925"/>
      </c:scatterChart>
      <c:valAx>
        <c:axId val="81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4925"/>
        <c:crossesAt val="0"/>
        <c:crossBetween val="midCat"/>
      </c:valAx>
      <c:valAx>
        <c:axId val="4943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24828"/>
        <c:axId val="68303413"/>
      </c:scatterChart>
      <c:valAx>
        <c:axId val="95524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3413"/>
        <c:crossesAt val="0"/>
        <c:crossBetween val="midCat"/>
        <c:majorUnit val="30"/>
        <c:minorUnit val="30"/>
      </c:valAx>
      <c:valAx>
        <c:axId val="68303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4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34341"/>
        <c:axId val="19703802"/>
      </c:scatterChart>
      <c:valAx>
        <c:axId val="11434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3802"/>
        <c:crossesAt val="0"/>
        <c:crossBetween val="midCat"/>
        <c:majorUnit val="30"/>
        <c:minorUnit val="30"/>
      </c:valAx>
      <c:valAx>
        <c:axId val="19703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4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