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8240832"/>
        <c:axId val="48677696"/>
      </c:barChart>
      <c:catAx>
        <c:axId val="28240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77696"/>
        <c:crossesAt val="0"/>
        <c:auto val="1"/>
        <c:lblAlgn val="ctr"/>
        <c:lblOffset val="100"/>
        <c:noMultiLvlLbl val="0"/>
      </c:catAx>
      <c:valAx>
        <c:axId val="486776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408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855283"/>
        <c:axId val="39359569"/>
      </c:barChart>
      <c:catAx>
        <c:axId val="1855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9569"/>
        <c:crossesAt val="0"/>
        <c:auto val="1"/>
        <c:lblAlgn val="ctr"/>
        <c:lblOffset val="100"/>
        <c:noMultiLvlLbl val="0"/>
      </c:catAx>
      <c:valAx>
        <c:axId val="393595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52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