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736205"/>
        <c:axId val="56730911"/>
      </c:scatterChart>
      <c:valAx>
        <c:axId val="40736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30911"/>
        <c:crossesAt val="0"/>
        <c:crossBetween val="midCat"/>
      </c:valAx>
      <c:valAx>
        <c:axId val="56730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62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379664"/>
        <c:axId val="11231886"/>
      </c:scatterChart>
      <c:valAx>
        <c:axId val="94379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1886"/>
        <c:crossesAt val="0"/>
        <c:crossBetween val="midCat"/>
      </c:valAx>
      <c:valAx>
        <c:axId val="11231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96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