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7120"/>
        <c:axId val="61663013"/>
      </c:lineChart>
      <c:catAx>
        <c:axId val="444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3013"/>
        <c:crossesAt val="0"/>
        <c:auto val="1"/>
        <c:lblAlgn val="ctr"/>
        <c:lblOffset val="100"/>
        <c:noMultiLvlLbl val="0"/>
      </c:catAx>
      <c:valAx>
        <c:axId val="6166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3030"/>
        <c:axId val="51405324"/>
      </c:lineChart>
      <c:catAx>
        <c:axId val="5109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5324"/>
        <c:crossesAt val="0"/>
        <c:auto val="1"/>
        <c:lblAlgn val="ctr"/>
        <c:lblOffset val="100"/>
        <c:noMultiLvlLbl val="0"/>
      </c:catAx>
      <c:valAx>
        <c:axId val="5140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3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626473"/>
        <c:axId val="31146707"/>
      </c:barChart>
      <c:catAx>
        <c:axId val="1962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707"/>
        <c:crossesAt val="0"/>
        <c:auto val="1"/>
        <c:lblAlgn val="ctr"/>
        <c:lblOffset val="100"/>
        <c:noMultiLvlLbl val="0"/>
      </c:catAx>
      <c:valAx>
        <c:axId val="3114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6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479990"/>
        <c:axId val="9340931"/>
        <c:axId val="75251134"/>
      </c:bar3DChart>
      <c:catAx>
        <c:axId val="9647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931"/>
        <c:crossesAt val="0"/>
        <c:auto val="1"/>
        <c:lblAlgn val="ctr"/>
        <c:lblOffset val="100"/>
        <c:noMultiLvlLbl val="0"/>
      </c:catAx>
      <c:valAx>
        <c:axId val="934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79990"/>
        <c:crossesAt val="1"/>
        <c:crossBetween val="midCat"/>
      </c:valAx>
      <c:serAx>
        <c:axId val="752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9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044428"/>
        <c:axId val="22695298"/>
      </c:scatterChart>
      <c:valAx>
        <c:axId val="6504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5298"/>
        <c:crossesAt val="0"/>
        <c:crossBetween val="midCat"/>
      </c:valAx>
      <c:valAx>
        <c:axId val="2269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4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79236"/>
        <c:axId val="69690301"/>
      </c:scatterChart>
      <c:valAx>
        <c:axId val="78479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0301"/>
        <c:crossesAt val="0"/>
        <c:crossBetween val="midCat"/>
        <c:majorUnit val="30"/>
        <c:minorUnit val="30"/>
      </c:valAx>
      <c:valAx>
        <c:axId val="69690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9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77427"/>
        <c:axId val="92209979"/>
      </c:scatterChart>
      <c:valAx>
        <c:axId val="32977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9979"/>
        <c:crossesAt val="0"/>
        <c:crossBetween val="midCat"/>
        <c:majorUnit val="30"/>
        <c:minorUnit val="30"/>
      </c:valAx>
      <c:valAx>
        <c:axId val="92209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74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