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3357"/>
        <c:axId val="58840636"/>
      </c:lineChart>
      <c:catAx>
        <c:axId val="9938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0636"/>
        <c:crossesAt val="0"/>
        <c:auto val="1"/>
        <c:lblAlgn val="ctr"/>
        <c:lblOffset val="100"/>
        <c:noMultiLvlLbl val="0"/>
      </c:catAx>
      <c:valAx>
        <c:axId val="5884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4140"/>
        <c:axId val="40464683"/>
      </c:lineChart>
      <c:catAx>
        <c:axId val="7321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4683"/>
        <c:crossesAt val="0"/>
        <c:auto val="1"/>
        <c:lblAlgn val="ctr"/>
        <c:lblOffset val="100"/>
        <c:noMultiLvlLbl val="0"/>
      </c:catAx>
      <c:valAx>
        <c:axId val="4046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4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074919"/>
        <c:axId val="25700150"/>
      </c:barChart>
      <c:catAx>
        <c:axId val="6107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0150"/>
        <c:crossesAt val="0"/>
        <c:auto val="1"/>
        <c:lblAlgn val="ctr"/>
        <c:lblOffset val="100"/>
        <c:noMultiLvlLbl val="0"/>
      </c:catAx>
      <c:valAx>
        <c:axId val="2570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4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641240"/>
        <c:axId val="33964296"/>
        <c:axId val="35085032"/>
      </c:bar3DChart>
      <c:catAx>
        <c:axId val="4264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4296"/>
        <c:crossesAt val="0"/>
        <c:auto val="1"/>
        <c:lblAlgn val="ctr"/>
        <c:lblOffset val="100"/>
        <c:noMultiLvlLbl val="0"/>
      </c:catAx>
      <c:valAx>
        <c:axId val="33964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41240"/>
        <c:crossesAt val="1"/>
        <c:crossBetween val="midCat"/>
      </c:valAx>
      <c:serAx>
        <c:axId val="3508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42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019608"/>
        <c:axId val="10611092"/>
      </c:scatterChart>
      <c:valAx>
        <c:axId val="4501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1092"/>
        <c:crossesAt val="0"/>
        <c:crossBetween val="midCat"/>
      </c:valAx>
      <c:valAx>
        <c:axId val="1061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9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094607"/>
        <c:axId val="71288666"/>
      </c:scatterChart>
      <c:valAx>
        <c:axId val="60094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8666"/>
        <c:crossesAt val="0"/>
        <c:crossBetween val="midCat"/>
        <c:majorUnit val="30"/>
        <c:minorUnit val="30"/>
      </c:valAx>
      <c:valAx>
        <c:axId val="71288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946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412793"/>
        <c:axId val="8084204"/>
      </c:scatterChart>
      <c:valAx>
        <c:axId val="52412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204"/>
        <c:crossesAt val="0"/>
        <c:crossBetween val="midCat"/>
        <c:majorUnit val="30"/>
        <c:minorUnit val="30"/>
      </c:valAx>
      <c:valAx>
        <c:axId val="8084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127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