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2217263"/>
        <c:axId val="76903946"/>
      </c:barChart>
      <c:catAx>
        <c:axId val="922172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903946"/>
        <c:auto val="1"/>
        <c:lblAlgn val="ctr"/>
        <c:lblOffset val="100"/>
        <c:noMultiLvlLbl val="0"/>
      </c:catAx>
      <c:valAx>
        <c:axId val="769039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2172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8819831"/>
        <c:axId val="99333271"/>
      </c:barChart>
      <c:catAx>
        <c:axId val="988198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333271"/>
        <c:auto val="1"/>
        <c:lblAlgn val="ctr"/>
        <c:lblOffset val="100"/>
        <c:noMultiLvlLbl val="0"/>
      </c:catAx>
      <c:valAx>
        <c:axId val="993332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8198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5627799"/>
        <c:axId val="64222724"/>
      </c:barChart>
      <c:catAx>
        <c:axId val="756277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222724"/>
        <c:auto val="1"/>
        <c:lblAlgn val="ctr"/>
        <c:lblOffset val="100"/>
        <c:noMultiLvlLbl val="0"/>
      </c:catAx>
      <c:valAx>
        <c:axId val="642227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6277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0955046"/>
        <c:axId val="20183289"/>
      </c:barChart>
      <c:catAx>
        <c:axId val="409550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183289"/>
        <c:auto val="1"/>
        <c:lblAlgn val="ctr"/>
        <c:lblOffset val="100"/>
        <c:noMultiLvlLbl val="0"/>
      </c:catAx>
      <c:valAx>
        <c:axId val="201832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9550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