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04066"/>
        <c:axId val="48835436"/>
      </c:lineChart>
      <c:catAx>
        <c:axId val="5820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35436"/>
        <c:crossesAt val="0"/>
        <c:auto val="1"/>
        <c:lblAlgn val="ctr"/>
        <c:lblOffset val="100"/>
        <c:noMultiLvlLbl val="0"/>
      </c:catAx>
      <c:valAx>
        <c:axId val="48835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04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244840"/>
        <c:axId val="3425607"/>
      </c:areaChart>
      <c:catAx>
        <c:axId val="3124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5607"/>
        <c:crossesAt val="0"/>
        <c:auto val="1"/>
        <c:lblAlgn val="ctr"/>
        <c:lblOffset val="100"/>
        <c:noMultiLvlLbl val="0"/>
      </c:catAx>
      <c:valAx>
        <c:axId val="3425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44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