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117503"/>
        <c:axId val="46493240"/>
      </c:barChart>
      <c:catAx>
        <c:axId val="37117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93240"/>
        <c:auto val="1"/>
        <c:lblAlgn val="ctr"/>
        <c:lblOffset val="100"/>
        <c:noMultiLvlLbl val="0"/>
      </c:catAx>
      <c:valAx>
        <c:axId val="46493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175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474669"/>
        <c:axId val="13572072"/>
      </c:barChart>
      <c:catAx>
        <c:axId val="364746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72072"/>
        <c:auto val="1"/>
        <c:lblAlgn val="ctr"/>
        <c:lblOffset val="100"/>
        <c:noMultiLvlLbl val="0"/>
      </c:catAx>
      <c:valAx>
        <c:axId val="135720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746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047918"/>
        <c:axId val="97910478"/>
      </c:barChart>
      <c:catAx>
        <c:axId val="510479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10478"/>
        <c:auto val="1"/>
        <c:lblAlgn val="ctr"/>
        <c:lblOffset val="100"/>
        <c:noMultiLvlLbl val="0"/>
      </c:catAx>
      <c:valAx>
        <c:axId val="979104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479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996658"/>
        <c:axId val="54115094"/>
      </c:barChart>
      <c:catAx>
        <c:axId val="469966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15094"/>
        <c:auto val="1"/>
        <c:lblAlgn val="ctr"/>
        <c:lblOffset val="100"/>
        <c:noMultiLvlLbl val="0"/>
      </c:catAx>
      <c:valAx>
        <c:axId val="54115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966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