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9037"/>
        <c:axId val="16069973"/>
      </c:lineChart>
      <c:catAx>
        <c:axId val="294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973"/>
        <c:crossesAt val="0"/>
        <c:auto val="1"/>
        <c:lblAlgn val="ctr"/>
        <c:lblOffset val="100"/>
        <c:noMultiLvlLbl val="0"/>
      </c:catAx>
      <c:valAx>
        <c:axId val="1606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9935"/>
        <c:axId val="7625220"/>
      </c:lineChart>
      <c:catAx>
        <c:axId val="167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220"/>
        <c:crossesAt val="0"/>
        <c:auto val="1"/>
        <c:lblAlgn val="ctr"/>
        <c:lblOffset val="100"/>
        <c:noMultiLvlLbl val="0"/>
      </c:catAx>
      <c:valAx>
        <c:axId val="762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21006"/>
        <c:axId val="82389060"/>
      </c:barChart>
      <c:catAx>
        <c:axId val="461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060"/>
        <c:crossesAt val="0"/>
        <c:auto val="1"/>
        <c:lblAlgn val="ctr"/>
        <c:lblOffset val="100"/>
        <c:noMultiLvlLbl val="0"/>
      </c:catAx>
      <c:valAx>
        <c:axId val="8238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1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594778"/>
        <c:axId val="12526726"/>
        <c:axId val="2473319"/>
      </c:bar3DChart>
      <c:catAx>
        <c:axId val="565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726"/>
        <c:crossesAt val="0"/>
        <c:auto val="1"/>
        <c:lblAlgn val="ctr"/>
        <c:lblOffset val="100"/>
        <c:noMultiLvlLbl val="0"/>
      </c:catAx>
      <c:valAx>
        <c:axId val="1252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4778"/>
        <c:crossesAt val="1"/>
        <c:crossBetween val="midCat"/>
      </c:valAx>
      <c:serAx>
        <c:axId val="24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7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65337"/>
        <c:axId val="14457649"/>
      </c:scatterChart>
      <c:valAx>
        <c:axId val="539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7649"/>
        <c:crossesAt val="0"/>
        <c:crossBetween val="midCat"/>
      </c:valAx>
      <c:valAx>
        <c:axId val="1445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5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00889"/>
        <c:axId val="51562918"/>
      </c:scatterChart>
      <c:valAx>
        <c:axId val="655008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918"/>
        <c:crossesAt val="0"/>
        <c:crossBetween val="midCat"/>
        <c:majorUnit val="30"/>
        <c:minorUnit val="30"/>
      </c:valAx>
      <c:valAx>
        <c:axId val="51562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08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17772"/>
        <c:axId val="37303430"/>
      </c:scatterChart>
      <c:valAx>
        <c:axId val="54117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430"/>
        <c:crossesAt val="0"/>
        <c:crossBetween val="midCat"/>
        <c:majorUnit val="30"/>
        <c:minorUnit val="30"/>
      </c:valAx>
      <c:valAx>
        <c:axId val="37303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7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