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1668790"/>
        <c:axId val="26835723"/>
      </c:barChart>
      <c:catAx>
        <c:axId val="616687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835723"/>
        <c:auto val="1"/>
        <c:lblAlgn val="ctr"/>
        <c:lblOffset val="100"/>
        <c:noMultiLvlLbl val="0"/>
      </c:catAx>
      <c:valAx>
        <c:axId val="2683572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66879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3982422"/>
        <c:axId val="3723562"/>
      </c:barChart>
      <c:catAx>
        <c:axId val="539824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23562"/>
        <c:auto val="1"/>
        <c:lblAlgn val="ctr"/>
        <c:lblOffset val="100"/>
        <c:noMultiLvlLbl val="0"/>
      </c:catAx>
      <c:valAx>
        <c:axId val="372356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98242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0815157"/>
        <c:axId val="35473233"/>
      </c:barChart>
      <c:catAx>
        <c:axId val="508151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473233"/>
        <c:auto val="1"/>
        <c:lblAlgn val="ctr"/>
        <c:lblOffset val="100"/>
        <c:noMultiLvlLbl val="0"/>
      </c:catAx>
      <c:valAx>
        <c:axId val="354732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81515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8734605"/>
        <c:axId val="5312623"/>
      </c:barChart>
      <c:catAx>
        <c:axId val="987346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12623"/>
        <c:auto val="1"/>
        <c:lblAlgn val="ctr"/>
        <c:lblOffset val="100"/>
        <c:noMultiLvlLbl val="0"/>
      </c:catAx>
      <c:valAx>
        <c:axId val="531262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73460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