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706633"/>
        <c:axId val="31434454"/>
      </c:scatterChart>
      <c:valAx>
        <c:axId val="257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54"/>
        <c:crossesAt val="0"/>
        <c:crossBetween val="midCat"/>
      </c:valAx>
      <c:valAx>
        <c:axId val="314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9934"/>
        <c:axId val="41828428"/>
      </c:lineChart>
      <c:catAx>
        <c:axId val="149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428"/>
        <c:crossesAt val="0"/>
        <c:auto val="1"/>
        <c:lblAlgn val="ctr"/>
        <c:lblOffset val="100"/>
        <c:noMultiLvlLbl val="0"/>
      </c:catAx>
      <c:valAx>
        <c:axId val="418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