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1299"/>
        <c:axId val="82501030"/>
      </c:lineChart>
      <c:catAx>
        <c:axId val="112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1030"/>
        <c:crossesAt val="0"/>
        <c:auto val="1"/>
        <c:lblAlgn val="ctr"/>
        <c:lblOffset val="100"/>
        <c:noMultiLvlLbl val="0"/>
      </c:catAx>
      <c:valAx>
        <c:axId val="8250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1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96039"/>
        <c:axId val="5685825"/>
      </c:areaChart>
      <c:catAx>
        <c:axId val="1819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825"/>
        <c:crossesAt val="0"/>
        <c:auto val="1"/>
        <c:lblAlgn val="ctr"/>
        <c:lblOffset val="100"/>
        <c:noMultiLvlLbl val="0"/>
      </c:catAx>
      <c:valAx>
        <c:axId val="568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