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1252"/>
        <c:axId val="42530379"/>
      </c:lineChart>
      <c:catAx>
        <c:axId val="5246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0379"/>
        <c:crossesAt val="0"/>
        <c:auto val="1"/>
        <c:lblAlgn val="ctr"/>
        <c:lblOffset val="100"/>
        <c:noMultiLvlLbl val="0"/>
      </c:catAx>
      <c:valAx>
        <c:axId val="4253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710"/>
        <c:axId val="46893800"/>
      </c:lineChart>
      <c:catAx>
        <c:axId val="615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3800"/>
        <c:crossesAt val="0"/>
        <c:auto val="1"/>
        <c:lblAlgn val="ctr"/>
        <c:lblOffset val="100"/>
        <c:noMultiLvlLbl val="0"/>
      </c:catAx>
      <c:valAx>
        <c:axId val="4689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910844"/>
        <c:axId val="76907381"/>
      </c:barChart>
      <c:catAx>
        <c:axId val="7291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381"/>
        <c:crossesAt val="0"/>
        <c:auto val="1"/>
        <c:lblAlgn val="ctr"/>
        <c:lblOffset val="100"/>
        <c:noMultiLvlLbl val="0"/>
      </c:catAx>
      <c:valAx>
        <c:axId val="7690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521890"/>
        <c:axId val="94115553"/>
        <c:axId val="17131008"/>
      </c:bar3DChart>
      <c:catAx>
        <c:axId val="515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553"/>
        <c:crossesAt val="0"/>
        <c:auto val="1"/>
        <c:lblAlgn val="ctr"/>
        <c:lblOffset val="100"/>
        <c:noMultiLvlLbl val="0"/>
      </c:catAx>
      <c:valAx>
        <c:axId val="9411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1890"/>
        <c:crossesAt val="1"/>
        <c:crossBetween val="midCat"/>
      </c:valAx>
      <c:serAx>
        <c:axId val="171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5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45607"/>
        <c:axId val="11015634"/>
      </c:scatterChart>
      <c:valAx>
        <c:axId val="117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5634"/>
        <c:crossesAt val="0"/>
        <c:crossBetween val="midCat"/>
      </c:valAx>
      <c:valAx>
        <c:axId val="1101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5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47031"/>
        <c:axId val="21433851"/>
      </c:scatterChart>
      <c:valAx>
        <c:axId val="28847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851"/>
        <c:crossesAt val="0"/>
        <c:crossBetween val="midCat"/>
        <c:majorUnit val="30"/>
        <c:minorUnit val="30"/>
      </c:valAx>
      <c:valAx>
        <c:axId val="21433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7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72699"/>
        <c:axId val="56757424"/>
      </c:scatterChart>
      <c:valAx>
        <c:axId val="34772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7424"/>
        <c:crossesAt val="0"/>
        <c:crossBetween val="midCat"/>
        <c:majorUnit val="30"/>
        <c:minorUnit val="30"/>
      </c:valAx>
      <c:valAx>
        <c:axId val="56757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2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