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7832"/>
        <c:axId val="73036034"/>
      </c:lineChart>
      <c:catAx>
        <c:axId val="9344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6034"/>
        <c:crossesAt val="0"/>
        <c:auto val="1"/>
        <c:lblAlgn val="ctr"/>
        <c:lblOffset val="100"/>
        <c:noMultiLvlLbl val="0"/>
      </c:catAx>
      <c:valAx>
        <c:axId val="7303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3660"/>
        <c:axId val="65084349"/>
      </c:lineChart>
      <c:catAx>
        <c:axId val="4349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4349"/>
        <c:crossesAt val="0"/>
        <c:auto val="1"/>
        <c:lblAlgn val="ctr"/>
        <c:lblOffset val="100"/>
        <c:noMultiLvlLbl val="0"/>
      </c:catAx>
      <c:valAx>
        <c:axId val="6508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993045"/>
        <c:axId val="60533811"/>
      </c:barChart>
      <c:catAx>
        <c:axId val="9199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3811"/>
        <c:crossesAt val="0"/>
        <c:auto val="1"/>
        <c:lblAlgn val="ctr"/>
        <c:lblOffset val="100"/>
        <c:noMultiLvlLbl val="0"/>
      </c:catAx>
      <c:valAx>
        <c:axId val="6053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468897"/>
        <c:axId val="97089580"/>
        <c:axId val="42400586"/>
      </c:bar3DChart>
      <c:catAx>
        <c:axId val="824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9580"/>
        <c:crossesAt val="0"/>
        <c:auto val="1"/>
        <c:lblAlgn val="ctr"/>
        <c:lblOffset val="100"/>
        <c:noMultiLvlLbl val="0"/>
      </c:catAx>
      <c:valAx>
        <c:axId val="9708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8897"/>
        <c:crossesAt val="1"/>
        <c:crossBetween val="midCat"/>
      </c:valAx>
      <c:serAx>
        <c:axId val="424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95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246586"/>
        <c:axId val="68303536"/>
      </c:scatterChart>
      <c:valAx>
        <c:axId val="5824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3536"/>
        <c:crossesAt val="0"/>
        <c:crossBetween val="midCat"/>
      </c:valAx>
      <c:valAx>
        <c:axId val="6830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6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09103"/>
        <c:axId val="47625582"/>
      </c:scatterChart>
      <c:valAx>
        <c:axId val="21709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5582"/>
        <c:crossesAt val="0"/>
        <c:crossBetween val="midCat"/>
        <c:majorUnit val="30"/>
        <c:minorUnit val="30"/>
      </c:valAx>
      <c:valAx>
        <c:axId val="47625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09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60924"/>
        <c:axId val="77897942"/>
      </c:scatterChart>
      <c:valAx>
        <c:axId val="71560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7942"/>
        <c:crossesAt val="0"/>
        <c:crossBetween val="midCat"/>
        <c:majorUnit val="30"/>
        <c:minorUnit val="30"/>
      </c:valAx>
      <c:valAx>
        <c:axId val="77897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609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