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085453"/>
        <c:axId val="46838255"/>
      </c:scatterChart>
      <c:valAx>
        <c:axId val="6608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255"/>
        <c:crossesAt val="0"/>
        <c:crossBetween val="midCat"/>
      </c:valAx>
      <c:valAx>
        <c:axId val="4683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5669"/>
        <c:axId val="4417448"/>
      </c:lineChart>
      <c:catAx>
        <c:axId val="5914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48"/>
        <c:crossesAt val="0"/>
        <c:auto val="1"/>
        <c:lblAlgn val="ctr"/>
        <c:lblOffset val="100"/>
        <c:noMultiLvlLbl val="0"/>
      </c:catAx>
      <c:valAx>
        <c:axId val="441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