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163764"/>
        <c:axId val="39141614"/>
      </c:barChart>
      <c:catAx>
        <c:axId val="99163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41614"/>
        <c:auto val="1"/>
        <c:lblAlgn val="ctr"/>
        <c:lblOffset val="100"/>
        <c:noMultiLvlLbl val="0"/>
      </c:catAx>
      <c:valAx>
        <c:axId val="39141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3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6344"/>
        <c:axId val="91515756"/>
      </c:barChart>
      <c:catAx>
        <c:axId val="6206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15756"/>
        <c:auto val="1"/>
        <c:lblAlgn val="ctr"/>
        <c:lblOffset val="100"/>
        <c:noMultiLvlLbl val="0"/>
      </c:catAx>
      <c:valAx>
        <c:axId val="9151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37733"/>
        <c:axId val="82092419"/>
      </c:barChart>
      <c:catAx>
        <c:axId val="4637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2419"/>
        <c:auto val="1"/>
        <c:lblAlgn val="ctr"/>
        <c:lblOffset val="100"/>
        <c:noMultiLvlLbl val="0"/>
      </c:catAx>
      <c:valAx>
        <c:axId val="82092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7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745357"/>
        <c:axId val="45436075"/>
      </c:barChart>
      <c:catAx>
        <c:axId val="50745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36075"/>
        <c:auto val="1"/>
        <c:lblAlgn val="ctr"/>
        <c:lblOffset val="100"/>
        <c:noMultiLvlLbl val="0"/>
      </c:catAx>
      <c:valAx>
        <c:axId val="45436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5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