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13412"/>
        <c:axId val="78803765"/>
      </c:lineChart>
      <c:catAx>
        <c:axId val="57413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3765"/>
        <c:crossesAt val="0"/>
        <c:auto val="1"/>
        <c:lblAlgn val="ctr"/>
        <c:lblOffset val="100"/>
        <c:noMultiLvlLbl val="0"/>
      </c:catAx>
      <c:valAx>
        <c:axId val="7880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3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89211"/>
        <c:axId val="43009890"/>
      </c:lineChart>
      <c:catAx>
        <c:axId val="94289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9890"/>
        <c:crossesAt val="0"/>
        <c:auto val="1"/>
        <c:lblAlgn val="ctr"/>
        <c:lblOffset val="100"/>
        <c:noMultiLvlLbl val="0"/>
      </c:catAx>
      <c:valAx>
        <c:axId val="4300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9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