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4076"/>
        <c:axId val="46953110"/>
      </c:lineChart>
      <c:catAx>
        <c:axId val="8250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110"/>
        <c:crossesAt val="0"/>
        <c:auto val="1"/>
        <c:lblAlgn val="ctr"/>
        <c:lblOffset val="100"/>
        <c:noMultiLvlLbl val="0"/>
      </c:catAx>
      <c:valAx>
        <c:axId val="469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5261"/>
        <c:axId val="92149689"/>
      </c:lineChart>
      <c:catAx>
        <c:axId val="5431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689"/>
        <c:crossesAt val="0"/>
        <c:auto val="1"/>
        <c:lblAlgn val="ctr"/>
        <c:lblOffset val="100"/>
        <c:noMultiLvlLbl val="0"/>
      </c:catAx>
      <c:valAx>
        <c:axId val="921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