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93944"/>
        <c:axId val="52965451"/>
      </c:barChart>
      <c:catAx>
        <c:axId val="97093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965451"/>
        <c:crossesAt val="0"/>
        <c:auto val="1"/>
        <c:lblAlgn val="ctr"/>
        <c:lblOffset val="100"/>
        <c:noMultiLvlLbl val="0"/>
      </c:catAx>
      <c:valAx>
        <c:axId val="52965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93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057841"/>
        <c:axId val="55087959"/>
      </c:barChart>
      <c:catAx>
        <c:axId val="49057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87959"/>
        <c:crossesAt val="0"/>
        <c:auto val="1"/>
        <c:lblAlgn val="ctr"/>
        <c:lblOffset val="100"/>
        <c:noMultiLvlLbl val="0"/>
      </c:catAx>
      <c:valAx>
        <c:axId val="550879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0578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