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177"/>
        <c:axId val="16523084"/>
      </c:scatterChart>
      <c:valAx>
        <c:axId val="555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84"/>
        <c:crossesAt val="0"/>
        <c:crossBetween val="midCat"/>
      </c:valAx>
      <c:valAx>
        <c:axId val="1652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76462"/>
        <c:axId val="17759538"/>
      </c:scatterChart>
      <c:valAx>
        <c:axId val="8947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38"/>
        <c:crossesAt val="0"/>
        <c:crossBetween val="midCat"/>
      </c:valAx>
      <c:valAx>
        <c:axId val="1775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9052"/>
        <c:axId val="9783626"/>
      </c:scatterChart>
      <c:valAx>
        <c:axId val="6608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26"/>
        <c:crossesAt val="0"/>
        <c:crossBetween val="midCat"/>
      </c:valAx>
      <c:valAx>
        <c:axId val="97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9255"/>
        <c:axId val="27863037"/>
      </c:scatterChart>
      <c:valAx>
        <c:axId val="6947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37"/>
        <c:crossesAt val="0"/>
        <c:crossBetween val="midCat"/>
      </c:valAx>
      <c:valAx>
        <c:axId val="2786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