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01494"/>
        <c:axId val="94933299"/>
      </c:barChart>
      <c:catAx>
        <c:axId val="1980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299"/>
        <c:auto val="1"/>
        <c:lblAlgn val="ctr"/>
        <c:lblOffset val="100"/>
        <c:noMultiLvlLbl val="0"/>
      </c:catAx>
      <c:valAx>
        <c:axId val="9493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05665"/>
        <c:axId val="92209863"/>
      </c:barChart>
      <c:catAx>
        <c:axId val="2570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863"/>
        <c:auto val="1"/>
        <c:lblAlgn val="ctr"/>
        <c:lblOffset val="100"/>
        <c:noMultiLvlLbl val="0"/>
      </c:catAx>
      <c:valAx>
        <c:axId val="9220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8052"/>
        <c:axId val="45315692"/>
      </c:barChart>
      <c:catAx>
        <c:axId val="737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5692"/>
        <c:auto val="1"/>
        <c:lblAlgn val="ctr"/>
        <c:lblOffset val="100"/>
        <c:noMultiLvlLbl val="0"/>
      </c:catAx>
      <c:valAx>
        <c:axId val="4531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26334"/>
        <c:axId val="72489711"/>
      </c:barChart>
      <c:catAx>
        <c:axId val="1042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711"/>
        <c:auto val="1"/>
        <c:lblAlgn val="ctr"/>
        <c:lblOffset val="100"/>
        <c:noMultiLvlLbl val="0"/>
      </c:catAx>
      <c:valAx>
        <c:axId val="7248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48883"/>
        <c:axId val="25672821"/>
      </c:barChart>
      <c:catAx>
        <c:axId val="5104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821"/>
        <c:auto val="1"/>
        <c:lblAlgn val="ctr"/>
        <c:lblOffset val="100"/>
        <c:noMultiLvlLbl val="0"/>
      </c:catAx>
      <c:valAx>
        <c:axId val="2567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13261"/>
        <c:axId val="14081687"/>
      </c:barChart>
      <c:catAx>
        <c:axId val="9541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687"/>
        <c:auto val="1"/>
        <c:lblAlgn val="ctr"/>
        <c:lblOffset val="100"/>
        <c:noMultiLvlLbl val="0"/>
      </c:catAx>
      <c:valAx>
        <c:axId val="1408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4634"/>
        <c:axId val="54641196"/>
      </c:barChart>
      <c:catAx>
        <c:axId val="900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196"/>
        <c:auto val="1"/>
        <c:lblAlgn val="ctr"/>
        <c:lblOffset val="100"/>
        <c:noMultiLvlLbl val="0"/>
      </c:catAx>
      <c:valAx>
        <c:axId val="5464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41572"/>
        <c:axId val="58009959"/>
      </c:barChart>
      <c:catAx>
        <c:axId val="1304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959"/>
        <c:auto val="1"/>
        <c:lblAlgn val="ctr"/>
        <c:lblOffset val="100"/>
        <c:noMultiLvlLbl val="0"/>
      </c:catAx>
      <c:valAx>
        <c:axId val="5800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53613"/>
        <c:axId val="88329336"/>
      </c:barChart>
      <c:catAx>
        <c:axId val="3615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336"/>
        <c:auto val="1"/>
        <c:lblAlgn val="ctr"/>
        <c:lblOffset val="100"/>
        <c:noMultiLvlLbl val="0"/>
      </c:catAx>
      <c:valAx>
        <c:axId val="8832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28427"/>
        <c:axId val="13978128"/>
      </c:barChart>
      <c:catAx>
        <c:axId val="5282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128"/>
        <c:auto val="1"/>
        <c:lblAlgn val="ctr"/>
        <c:lblOffset val="100"/>
        <c:noMultiLvlLbl val="0"/>
      </c:catAx>
      <c:valAx>
        <c:axId val="1397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92218"/>
        <c:axId val="63840686"/>
      </c:barChart>
      <c:catAx>
        <c:axId val="9559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686"/>
        <c:auto val="1"/>
        <c:lblAlgn val="ctr"/>
        <c:lblOffset val="100"/>
        <c:noMultiLvlLbl val="0"/>
      </c:catAx>
      <c:valAx>
        <c:axId val="6384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46210"/>
        <c:axId val="63225729"/>
      </c:barChart>
      <c:catAx>
        <c:axId val="8704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729"/>
        <c:auto val="1"/>
        <c:lblAlgn val="ctr"/>
        <c:lblOffset val="100"/>
        <c:noMultiLvlLbl val="0"/>
      </c:catAx>
      <c:valAx>
        <c:axId val="6322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48205"/>
        <c:axId val="39625192"/>
      </c:barChart>
      <c:catAx>
        <c:axId val="9704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192"/>
        <c:auto val="1"/>
        <c:lblAlgn val="ctr"/>
        <c:lblOffset val="100"/>
        <c:noMultiLvlLbl val="0"/>
      </c:catAx>
      <c:valAx>
        <c:axId val="3962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44782"/>
        <c:axId val="51511241"/>
      </c:barChart>
      <c:catAx>
        <c:axId val="3844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241"/>
        <c:auto val="1"/>
        <c:lblAlgn val="ctr"/>
        <c:lblOffset val="100"/>
        <c:noMultiLvlLbl val="0"/>
      </c:catAx>
      <c:valAx>
        <c:axId val="5151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04700"/>
        <c:axId val="5409468"/>
      </c:barChart>
      <c:catAx>
        <c:axId val="7810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68"/>
        <c:auto val="1"/>
        <c:lblAlgn val="ctr"/>
        <c:lblOffset val="100"/>
        <c:noMultiLvlLbl val="0"/>
      </c:catAx>
      <c:valAx>
        <c:axId val="540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6504"/>
        <c:axId val="47741754"/>
      </c:barChart>
      <c:catAx>
        <c:axId val="558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754"/>
        <c:auto val="1"/>
        <c:lblAlgn val="ctr"/>
        <c:lblOffset val="100"/>
        <c:noMultiLvlLbl val="0"/>
      </c:catAx>
      <c:valAx>
        <c:axId val="4774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00818"/>
        <c:axId val="46700293"/>
      </c:barChart>
      <c:catAx>
        <c:axId val="9520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293"/>
        <c:auto val="1"/>
        <c:lblAlgn val="ctr"/>
        <c:lblOffset val="100"/>
        <c:noMultiLvlLbl val="0"/>
      </c:catAx>
      <c:valAx>
        <c:axId val="4670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463910"/>
        <c:axId val="35987272"/>
      </c:barChart>
      <c:catAx>
        <c:axId val="8646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272"/>
        <c:auto val="1"/>
        <c:lblAlgn val="ctr"/>
        <c:lblOffset val="100"/>
        <c:noMultiLvlLbl val="0"/>
      </c:catAx>
      <c:valAx>
        <c:axId val="3598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