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850404"/>
        <c:axId val="78530802"/>
      </c:barChart>
      <c:catAx>
        <c:axId val="41850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802"/>
        <c:auto val="1"/>
        <c:lblAlgn val="ctr"/>
        <c:lblOffset val="100"/>
        <c:noMultiLvlLbl val="0"/>
      </c:catAx>
      <c:valAx>
        <c:axId val="7853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0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65390"/>
        <c:axId val="65012461"/>
      </c:barChart>
      <c:catAx>
        <c:axId val="41365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12461"/>
        <c:auto val="1"/>
        <c:lblAlgn val="ctr"/>
        <c:lblOffset val="100"/>
        <c:noMultiLvlLbl val="0"/>
      </c:catAx>
      <c:valAx>
        <c:axId val="6501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5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10132"/>
        <c:axId val="5180721"/>
      </c:barChart>
      <c:catAx>
        <c:axId val="72910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721"/>
        <c:auto val="1"/>
        <c:lblAlgn val="ctr"/>
        <c:lblOffset val="100"/>
        <c:noMultiLvlLbl val="0"/>
      </c:catAx>
      <c:valAx>
        <c:axId val="518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0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94492"/>
        <c:axId val="83846238"/>
      </c:barChart>
      <c:catAx>
        <c:axId val="8179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238"/>
        <c:auto val="1"/>
        <c:lblAlgn val="ctr"/>
        <c:lblOffset val="100"/>
        <c:noMultiLvlLbl val="0"/>
      </c:catAx>
      <c:valAx>
        <c:axId val="8384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4755368"/>
        <c:axId val="46762212"/>
      </c:barChart>
      <c:catAx>
        <c:axId val="44755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2212"/>
        <c:auto val="1"/>
        <c:lblAlgn val="ctr"/>
        <c:lblOffset val="100"/>
        <c:noMultiLvlLbl val="0"/>
      </c:catAx>
      <c:valAx>
        <c:axId val="4676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5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727559"/>
        <c:axId val="61305614"/>
      </c:barChart>
      <c:catAx>
        <c:axId val="18727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5614"/>
        <c:auto val="1"/>
        <c:lblAlgn val="ctr"/>
        <c:lblOffset val="100"/>
        <c:noMultiLvlLbl val="0"/>
      </c:catAx>
      <c:valAx>
        <c:axId val="61305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7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773072"/>
        <c:axId val="15243810"/>
      </c:barChart>
      <c:catAx>
        <c:axId val="2677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3810"/>
        <c:auto val="1"/>
        <c:lblAlgn val="ctr"/>
        <c:lblOffset val="100"/>
        <c:noMultiLvlLbl val="0"/>
      </c:catAx>
      <c:valAx>
        <c:axId val="15243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955738"/>
        <c:axId val="59349535"/>
      </c:barChart>
      <c:catAx>
        <c:axId val="30955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49535"/>
        <c:auto val="1"/>
        <c:lblAlgn val="ctr"/>
        <c:lblOffset val="100"/>
        <c:noMultiLvlLbl val="0"/>
      </c:catAx>
      <c:valAx>
        <c:axId val="5934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157944"/>
        <c:axId val="69412293"/>
      </c:barChart>
      <c:catAx>
        <c:axId val="17157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2293"/>
        <c:auto val="1"/>
        <c:lblAlgn val="ctr"/>
        <c:lblOffset val="100"/>
        <c:noMultiLvlLbl val="0"/>
      </c:catAx>
      <c:valAx>
        <c:axId val="69412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7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4901"/>
        <c:axId val="36277716"/>
      </c:barChart>
      <c:catAx>
        <c:axId val="47514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7716"/>
        <c:auto val="1"/>
        <c:lblAlgn val="ctr"/>
        <c:lblOffset val="100"/>
        <c:noMultiLvlLbl val="0"/>
      </c:catAx>
      <c:valAx>
        <c:axId val="362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554713"/>
        <c:axId val="36409276"/>
      </c:barChart>
      <c:catAx>
        <c:axId val="5755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9276"/>
        <c:auto val="1"/>
        <c:lblAlgn val="ctr"/>
        <c:lblOffset val="100"/>
        <c:noMultiLvlLbl val="0"/>
      </c:catAx>
      <c:valAx>
        <c:axId val="36409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34643"/>
        <c:axId val="76605841"/>
      </c:barChart>
      <c:catAx>
        <c:axId val="56534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5841"/>
        <c:auto val="1"/>
        <c:lblAlgn val="ctr"/>
        <c:lblOffset val="100"/>
        <c:noMultiLvlLbl val="0"/>
      </c:catAx>
      <c:valAx>
        <c:axId val="7660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4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43158"/>
        <c:axId val="59320206"/>
      </c:barChart>
      <c:catAx>
        <c:axId val="59643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0206"/>
        <c:auto val="1"/>
        <c:lblAlgn val="ctr"/>
        <c:lblOffset val="100"/>
        <c:noMultiLvlLbl val="0"/>
      </c:catAx>
      <c:valAx>
        <c:axId val="59320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3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908160"/>
        <c:axId val="77047824"/>
      </c:barChart>
      <c:catAx>
        <c:axId val="5590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7824"/>
        <c:auto val="1"/>
        <c:lblAlgn val="ctr"/>
        <c:lblOffset val="100"/>
        <c:noMultiLvlLbl val="0"/>
      </c:catAx>
      <c:valAx>
        <c:axId val="7704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017907"/>
        <c:axId val="4022077"/>
      </c:barChart>
      <c:catAx>
        <c:axId val="95017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077"/>
        <c:auto val="1"/>
        <c:lblAlgn val="ctr"/>
        <c:lblOffset val="100"/>
        <c:noMultiLvlLbl val="0"/>
      </c:catAx>
      <c:valAx>
        <c:axId val="4022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7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09614"/>
        <c:axId val="81231660"/>
      </c:barChart>
      <c:catAx>
        <c:axId val="110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31660"/>
        <c:auto val="1"/>
        <c:lblAlgn val="ctr"/>
        <c:lblOffset val="100"/>
        <c:noMultiLvlLbl val="0"/>
      </c:catAx>
      <c:valAx>
        <c:axId val="81231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99900"/>
        <c:axId val="1598132"/>
      </c:barChart>
      <c:catAx>
        <c:axId val="2399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132"/>
        <c:auto val="1"/>
        <c:lblAlgn val="ctr"/>
        <c:lblOffset val="100"/>
        <c:noMultiLvlLbl val="0"/>
      </c:catAx>
      <c:valAx>
        <c:axId val="159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9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340198"/>
        <c:axId val="36643519"/>
      </c:barChart>
      <c:catAx>
        <c:axId val="98340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519"/>
        <c:auto val="1"/>
        <c:lblAlgn val="ctr"/>
        <c:lblOffset val="100"/>
        <c:noMultiLvlLbl val="0"/>
      </c:catAx>
      <c:valAx>
        <c:axId val="3664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0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