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513726"/>
        <c:axId val="88559864"/>
      </c:scatterChart>
      <c:valAx>
        <c:axId val="855137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64"/>
        <c:crossesAt val="0"/>
        <c:crossBetween val="midCat"/>
      </c:valAx>
      <c:valAx>
        <c:axId val="88559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37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70980"/>
        <c:axId val="40608375"/>
      </c:scatterChart>
      <c:valAx>
        <c:axId val="206709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8375"/>
        <c:crossesAt val="0"/>
        <c:crossBetween val="midCat"/>
      </c:valAx>
      <c:valAx>
        <c:axId val="40608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9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274430"/>
        <c:axId val="64589085"/>
      </c:scatterChart>
      <c:valAx>
        <c:axId val="792744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9085"/>
        <c:crossesAt val="0"/>
        <c:crossBetween val="midCat"/>
      </c:valAx>
      <c:valAx>
        <c:axId val="64589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44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143421"/>
        <c:axId val="11213007"/>
      </c:scatterChart>
      <c:valAx>
        <c:axId val="97143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3007"/>
        <c:crossesAt val="0"/>
        <c:crossBetween val="midCat"/>
      </c:valAx>
      <c:valAx>
        <c:axId val="112130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43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