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3084"/>
        <c:axId val="13191863"/>
      </c:barChart>
      <c:catAx>
        <c:axId val="281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63"/>
        <c:auto val="1"/>
        <c:lblAlgn val="ctr"/>
        <c:lblOffset val="100"/>
        <c:noMultiLvlLbl val="0"/>
      </c:catAx>
      <c:valAx>
        <c:axId val="131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5691"/>
        <c:axId val="65045419"/>
      </c:barChart>
      <c:catAx>
        <c:axId val="349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419"/>
        <c:auto val="1"/>
        <c:lblAlgn val="ctr"/>
        <c:lblOffset val="100"/>
        <c:noMultiLvlLbl val="0"/>
      </c:catAx>
      <c:valAx>
        <c:axId val="650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046"/>
        <c:axId val="50233684"/>
      </c:barChart>
      <c:catAx>
        <c:axId val="85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684"/>
        <c:auto val="1"/>
        <c:lblAlgn val="ctr"/>
        <c:lblOffset val="100"/>
        <c:noMultiLvlLbl val="0"/>
      </c:catAx>
      <c:valAx>
        <c:axId val="502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2413"/>
        <c:axId val="94511019"/>
      </c:barChart>
      <c:catAx>
        <c:axId val="134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19"/>
        <c:auto val="1"/>
        <c:lblAlgn val="ctr"/>
        <c:lblOffset val="100"/>
        <c:noMultiLvlLbl val="0"/>
      </c:catAx>
      <c:valAx>
        <c:axId val="945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4107"/>
        <c:axId val="28033610"/>
      </c:barChart>
      <c:catAx>
        <c:axId val="307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10"/>
        <c:auto val="1"/>
        <c:lblAlgn val="ctr"/>
        <c:lblOffset val="100"/>
        <c:noMultiLvlLbl val="0"/>
      </c:catAx>
      <c:valAx>
        <c:axId val="28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24901"/>
        <c:axId val="79153710"/>
      </c:barChart>
      <c:catAx>
        <c:axId val="650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10"/>
        <c:auto val="1"/>
        <c:lblAlgn val="ctr"/>
        <c:lblOffset val="100"/>
        <c:noMultiLvlLbl val="0"/>
      </c:catAx>
      <c:valAx>
        <c:axId val="791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3363"/>
        <c:axId val="33610507"/>
      </c:barChart>
      <c:catAx>
        <c:axId val="686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507"/>
        <c:auto val="1"/>
        <c:lblAlgn val="ctr"/>
        <c:lblOffset val="100"/>
        <c:noMultiLvlLbl val="0"/>
      </c:catAx>
      <c:valAx>
        <c:axId val="336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9892"/>
        <c:axId val="59437800"/>
      </c:barChart>
      <c:catAx>
        <c:axId val="315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00"/>
        <c:auto val="1"/>
        <c:lblAlgn val="ctr"/>
        <c:lblOffset val="100"/>
        <c:noMultiLvlLbl val="0"/>
      </c:catAx>
      <c:valAx>
        <c:axId val="594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2521"/>
        <c:axId val="33140713"/>
      </c:barChart>
      <c:catAx>
        <c:axId val="260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713"/>
        <c:auto val="1"/>
        <c:lblAlgn val="ctr"/>
        <c:lblOffset val="100"/>
        <c:noMultiLvlLbl val="0"/>
      </c:catAx>
      <c:valAx>
        <c:axId val="331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623"/>
        <c:axId val="21469319"/>
      </c:barChart>
      <c:catAx>
        <c:axId val="78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19"/>
        <c:auto val="1"/>
        <c:lblAlgn val="ctr"/>
        <c:lblOffset val="100"/>
        <c:noMultiLvlLbl val="0"/>
      </c:catAx>
      <c:valAx>
        <c:axId val="214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5700"/>
        <c:axId val="70655150"/>
      </c:barChart>
      <c:catAx>
        <c:axId val="915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50"/>
        <c:auto val="1"/>
        <c:lblAlgn val="ctr"/>
        <c:lblOffset val="100"/>
        <c:noMultiLvlLbl val="0"/>
      </c:catAx>
      <c:valAx>
        <c:axId val="706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8037"/>
        <c:axId val="7028232"/>
      </c:barChart>
      <c:catAx>
        <c:axId val="463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2"/>
        <c:auto val="1"/>
        <c:lblAlgn val="ctr"/>
        <c:lblOffset val="100"/>
        <c:noMultiLvlLbl val="0"/>
      </c:catAx>
      <c:valAx>
        <c:axId val="70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87711"/>
        <c:axId val="32427742"/>
      </c:barChart>
      <c:catAx>
        <c:axId val="152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742"/>
        <c:auto val="1"/>
        <c:lblAlgn val="ctr"/>
        <c:lblOffset val="100"/>
        <c:noMultiLvlLbl val="0"/>
      </c:catAx>
      <c:valAx>
        <c:axId val="324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0980"/>
        <c:axId val="61560655"/>
      </c:barChart>
      <c:catAx>
        <c:axId val="410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55"/>
        <c:auto val="1"/>
        <c:lblAlgn val="ctr"/>
        <c:lblOffset val="100"/>
        <c:noMultiLvlLbl val="0"/>
      </c:catAx>
      <c:valAx>
        <c:axId val="615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3030"/>
        <c:axId val="76359842"/>
      </c:barChart>
      <c:catAx>
        <c:axId val="186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42"/>
        <c:auto val="1"/>
        <c:lblAlgn val="ctr"/>
        <c:lblOffset val="100"/>
        <c:noMultiLvlLbl val="0"/>
      </c:catAx>
      <c:valAx>
        <c:axId val="763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8528"/>
        <c:axId val="73216661"/>
      </c:barChart>
      <c:catAx>
        <c:axId val="452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61"/>
        <c:auto val="1"/>
        <c:lblAlgn val="ctr"/>
        <c:lblOffset val="100"/>
        <c:noMultiLvlLbl val="0"/>
      </c:catAx>
      <c:valAx>
        <c:axId val="732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7335"/>
        <c:axId val="48782735"/>
      </c:barChart>
      <c:catAx>
        <c:axId val="354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735"/>
        <c:auto val="1"/>
        <c:lblAlgn val="ctr"/>
        <c:lblOffset val="100"/>
        <c:noMultiLvlLbl val="0"/>
      </c:catAx>
      <c:valAx>
        <c:axId val="487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4071"/>
        <c:axId val="26720049"/>
      </c:barChart>
      <c:catAx>
        <c:axId val="558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049"/>
        <c:auto val="1"/>
        <c:lblAlgn val="ctr"/>
        <c:lblOffset val="100"/>
        <c:noMultiLvlLbl val="0"/>
      </c:catAx>
      <c:valAx>
        <c:axId val="267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