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814458"/>
        <c:axId val="89349058"/>
      </c:scatterChart>
      <c:valAx>
        <c:axId val="76814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9058"/>
        <c:crossesAt val="0"/>
        <c:crossBetween val="midCat"/>
      </c:valAx>
      <c:valAx>
        <c:axId val="89349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4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3266"/>
        <c:axId val="19914472"/>
      </c:scatterChart>
      <c:valAx>
        <c:axId val="113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4472"/>
        <c:crossesAt val="0"/>
        <c:crossBetween val="midCat"/>
      </c:valAx>
      <c:valAx>
        <c:axId val="19914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353714"/>
        <c:axId val="54983608"/>
      </c:scatterChart>
      <c:valAx>
        <c:axId val="58353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3608"/>
        <c:crossesAt val="0"/>
        <c:crossBetween val="midCat"/>
      </c:valAx>
      <c:valAx>
        <c:axId val="54983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3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878100"/>
        <c:axId val="1207442"/>
      </c:scatterChart>
      <c:valAx>
        <c:axId val="99878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442"/>
        <c:crossesAt val="0"/>
        <c:crossBetween val="midCat"/>
      </c:valAx>
      <c:valAx>
        <c:axId val="1207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8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